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9364"/>
        <c:axId val="21822220"/>
      </c:lineChart>
      <c:catAx>
        <c:axId val="8245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822220"/>
        <c:crossesAt val="0"/>
        <c:auto val="1"/>
        <c:lblAlgn val="ctr"/>
        <c:lblOffset val="100"/>
        <c:noMultiLvlLbl val="0"/>
      </c:catAx>
      <c:valAx>
        <c:axId val="21822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4593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3270"/>
        <c:axId val="31944598"/>
      </c:lineChart>
      <c:catAx>
        <c:axId val="4741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44598"/>
        <c:crossesAt val="0"/>
        <c:auto val="1"/>
        <c:lblAlgn val="ctr"/>
        <c:lblOffset val="100"/>
        <c:noMultiLvlLbl val="0"/>
      </c:catAx>
      <c:valAx>
        <c:axId val="31944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132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4489"/>
        <c:axId val="91080295"/>
      </c:lineChart>
      <c:catAx>
        <c:axId val="9702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80295"/>
        <c:crossesAt val="0"/>
        <c:auto val="1"/>
        <c:lblAlgn val="ctr"/>
        <c:lblOffset val="100"/>
        <c:noMultiLvlLbl val="0"/>
      </c:catAx>
      <c:valAx>
        <c:axId val="91080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244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