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33252"/>
        <c:axId val="15715018"/>
      </c:lineChart>
      <c:catAx>
        <c:axId val="85533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715018"/>
        <c:crossesAt val="0"/>
        <c:auto val="1"/>
        <c:lblAlgn val="ctr"/>
        <c:lblOffset val="100"/>
        <c:noMultiLvlLbl val="0"/>
      </c:catAx>
      <c:valAx>
        <c:axId val="15715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53325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02953"/>
        <c:axId val="53143759"/>
      </c:lineChart>
      <c:catAx>
        <c:axId val="71402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143759"/>
        <c:crossesAt val="0"/>
        <c:auto val="1"/>
        <c:lblAlgn val="ctr"/>
        <c:lblOffset val="100"/>
        <c:noMultiLvlLbl val="0"/>
      </c:catAx>
      <c:valAx>
        <c:axId val="53143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40295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