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853583"/>
        <c:axId val="71974167"/>
      </c:barChart>
      <c:catAx>
        <c:axId val="70853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4167"/>
        <c:crossesAt val="0"/>
        <c:auto val="1"/>
        <c:lblAlgn val="ctr"/>
        <c:lblOffset val="100"/>
        <c:noMultiLvlLbl val="0"/>
      </c:catAx>
      <c:valAx>
        <c:axId val="719741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535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314708"/>
        <c:axId val="51855720"/>
      </c:barChart>
      <c:catAx>
        <c:axId val="55314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5720"/>
        <c:crossesAt val="0"/>
        <c:auto val="1"/>
        <c:lblAlgn val="ctr"/>
        <c:lblOffset val="100"/>
        <c:noMultiLvlLbl val="0"/>
      </c:catAx>
      <c:valAx>
        <c:axId val="518557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147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