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041261"/>
        <c:axId val="43802658"/>
      </c:barChart>
      <c:catAx>
        <c:axId val="63041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02658"/>
        <c:auto val="1"/>
        <c:lblAlgn val="ctr"/>
        <c:lblOffset val="100"/>
        <c:noMultiLvlLbl val="0"/>
      </c:catAx>
      <c:valAx>
        <c:axId val="43802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1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064219"/>
        <c:axId val="88428206"/>
      </c:barChart>
      <c:catAx>
        <c:axId val="93064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8206"/>
        <c:auto val="1"/>
        <c:lblAlgn val="ctr"/>
        <c:lblOffset val="100"/>
        <c:noMultiLvlLbl val="0"/>
      </c:catAx>
      <c:valAx>
        <c:axId val="8842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4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88539"/>
        <c:axId val="67572367"/>
      </c:barChart>
      <c:catAx>
        <c:axId val="20488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2367"/>
        <c:auto val="1"/>
        <c:lblAlgn val="ctr"/>
        <c:lblOffset val="100"/>
        <c:noMultiLvlLbl val="0"/>
      </c:catAx>
      <c:valAx>
        <c:axId val="67572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8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15858"/>
        <c:axId val="73604386"/>
      </c:barChart>
      <c:catAx>
        <c:axId val="11015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4386"/>
        <c:auto val="1"/>
        <c:lblAlgn val="ctr"/>
        <c:lblOffset val="100"/>
        <c:noMultiLvlLbl val="0"/>
      </c:catAx>
      <c:valAx>
        <c:axId val="73604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5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