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740787"/>
        <c:axId val="12039041"/>
      </c:scatterChart>
      <c:valAx>
        <c:axId val="39740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39041"/>
        <c:crossesAt val="0"/>
        <c:crossBetween val="midCat"/>
      </c:valAx>
      <c:valAx>
        <c:axId val="12039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407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280312"/>
        <c:axId val="94573778"/>
      </c:scatterChart>
      <c:valAx>
        <c:axId val="11280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73778"/>
        <c:crossesAt val="0"/>
        <c:crossBetween val="midCat"/>
      </c:valAx>
      <c:valAx>
        <c:axId val="94573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803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