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9150"/>
        <c:axId val="14729543"/>
      </c:lineChart>
      <c:catAx>
        <c:axId val="423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9543"/>
        <c:crossesAt val="0"/>
        <c:auto val="1"/>
        <c:lblAlgn val="ctr"/>
        <c:lblOffset val="100"/>
        <c:noMultiLvlLbl val="0"/>
      </c:catAx>
      <c:valAx>
        <c:axId val="1472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9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5668"/>
        <c:axId val="44605568"/>
      </c:lineChart>
      <c:catAx>
        <c:axId val="7195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5568"/>
        <c:crossesAt val="0"/>
        <c:auto val="1"/>
        <c:lblAlgn val="ctr"/>
        <c:lblOffset val="100"/>
        <c:noMultiLvlLbl val="0"/>
      </c:catAx>
      <c:valAx>
        <c:axId val="4460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5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515245"/>
        <c:axId val="74104682"/>
      </c:barChart>
      <c:catAx>
        <c:axId val="6351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4682"/>
        <c:crossesAt val="0"/>
        <c:auto val="1"/>
        <c:lblAlgn val="ctr"/>
        <c:lblOffset val="100"/>
        <c:noMultiLvlLbl val="0"/>
      </c:catAx>
      <c:valAx>
        <c:axId val="7410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773208"/>
        <c:axId val="11458050"/>
        <c:axId val="44594868"/>
      </c:bar3DChart>
      <c:catAx>
        <c:axId val="3877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8050"/>
        <c:crossesAt val="0"/>
        <c:auto val="1"/>
        <c:lblAlgn val="ctr"/>
        <c:lblOffset val="100"/>
        <c:noMultiLvlLbl val="0"/>
      </c:catAx>
      <c:valAx>
        <c:axId val="1145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73208"/>
        <c:crossesAt val="1"/>
        <c:crossBetween val="midCat"/>
      </c:valAx>
      <c:serAx>
        <c:axId val="4459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80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398672"/>
        <c:axId val="29752256"/>
      </c:scatterChart>
      <c:valAx>
        <c:axId val="9939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2256"/>
        <c:crossesAt val="0"/>
        <c:crossBetween val="midCat"/>
      </c:valAx>
      <c:valAx>
        <c:axId val="2975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8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462475"/>
        <c:axId val="16090009"/>
      </c:scatterChart>
      <c:valAx>
        <c:axId val="56462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0009"/>
        <c:crossesAt val="0"/>
        <c:crossBetween val="midCat"/>
        <c:majorUnit val="30"/>
        <c:minorUnit val="30"/>
      </c:valAx>
      <c:valAx>
        <c:axId val="16090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62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673759"/>
        <c:axId val="54354930"/>
      </c:scatterChart>
      <c:valAx>
        <c:axId val="11673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4930"/>
        <c:crossesAt val="0"/>
        <c:crossBetween val="midCat"/>
        <c:majorUnit val="30"/>
        <c:minorUnit val="30"/>
      </c:valAx>
      <c:valAx>
        <c:axId val="54354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737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