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272112"/>
        <c:axId val="14763415"/>
      </c:lineChart>
      <c:catAx>
        <c:axId val="65272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63415"/>
        <c:crossesAt val="0"/>
        <c:auto val="1"/>
        <c:lblAlgn val="ctr"/>
        <c:lblOffset val="100"/>
        <c:noMultiLvlLbl val="0"/>
      </c:catAx>
      <c:valAx>
        <c:axId val="14763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72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675536"/>
        <c:axId val="21049103"/>
      </c:lineChart>
      <c:catAx>
        <c:axId val="71675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49103"/>
        <c:crossesAt val="0"/>
        <c:auto val="1"/>
        <c:lblAlgn val="ctr"/>
        <c:lblOffset val="100"/>
        <c:noMultiLvlLbl val="0"/>
      </c:catAx>
      <c:valAx>
        <c:axId val="21049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75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877418"/>
        <c:axId val="44069164"/>
      </c:lineChart>
      <c:catAx>
        <c:axId val="18877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69164"/>
        <c:crossesAt val="0"/>
        <c:auto val="1"/>
        <c:lblAlgn val="ctr"/>
        <c:lblOffset val="100"/>
        <c:noMultiLvlLbl val="0"/>
      </c:catAx>
      <c:valAx>
        <c:axId val="44069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77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502168"/>
        <c:axId val="55599751"/>
      </c:lineChart>
      <c:catAx>
        <c:axId val="87502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99751"/>
        <c:crossesAt val="0"/>
        <c:auto val="1"/>
        <c:lblAlgn val="ctr"/>
        <c:lblOffset val="100"/>
        <c:noMultiLvlLbl val="0"/>
      </c:catAx>
      <c:valAx>
        <c:axId val="55599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02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929004"/>
        <c:axId val="2150037"/>
      </c:lineChart>
      <c:catAx>
        <c:axId val="20929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0037"/>
        <c:crossesAt val="0"/>
        <c:auto val="1"/>
        <c:lblAlgn val="ctr"/>
        <c:lblOffset val="100"/>
        <c:noMultiLvlLbl val="0"/>
      </c:catAx>
      <c:valAx>
        <c:axId val="2150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29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051153"/>
        <c:axId val="58962730"/>
      </c:lineChart>
      <c:catAx>
        <c:axId val="21051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62730"/>
        <c:crossesAt val="0"/>
        <c:auto val="1"/>
        <c:lblAlgn val="ctr"/>
        <c:lblOffset val="100"/>
        <c:noMultiLvlLbl val="0"/>
      </c:catAx>
      <c:valAx>
        <c:axId val="58962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51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6432"/>
        <c:axId val="73336144"/>
      </c:lineChart>
      <c:catAx>
        <c:axId val="726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36144"/>
        <c:crossesAt val="0"/>
        <c:auto val="1"/>
        <c:lblAlgn val="ctr"/>
        <c:lblOffset val="100"/>
        <c:noMultiLvlLbl val="0"/>
      </c:catAx>
      <c:valAx>
        <c:axId val="73336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842052"/>
        <c:axId val="44765574"/>
      </c:lineChart>
      <c:catAx>
        <c:axId val="96842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65574"/>
        <c:crossesAt val="0"/>
        <c:auto val="1"/>
        <c:lblAlgn val="ctr"/>
        <c:lblOffset val="100"/>
        <c:noMultiLvlLbl val="0"/>
      </c:catAx>
      <c:valAx>
        <c:axId val="44765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42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84906"/>
        <c:axId val="76857392"/>
      </c:lineChart>
      <c:catAx>
        <c:axId val="7784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57392"/>
        <c:crossesAt val="0"/>
        <c:auto val="1"/>
        <c:lblAlgn val="ctr"/>
        <c:lblOffset val="100"/>
        <c:noMultiLvlLbl val="0"/>
      </c:catAx>
      <c:valAx>
        <c:axId val="76857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4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714118"/>
        <c:axId val="40871369"/>
      </c:lineChart>
      <c:catAx>
        <c:axId val="95714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71369"/>
        <c:crossesAt val="0"/>
        <c:auto val="1"/>
        <c:lblAlgn val="ctr"/>
        <c:lblOffset val="100"/>
        <c:noMultiLvlLbl val="0"/>
      </c:catAx>
      <c:valAx>
        <c:axId val="40871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14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