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54489"/>
        <c:axId val="61705056"/>
      </c:barChart>
      <c:catAx>
        <c:axId val="603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056"/>
        <c:auto val="1"/>
        <c:lblAlgn val="ctr"/>
        <c:lblOffset val="100"/>
        <c:noMultiLvlLbl val="0"/>
      </c:catAx>
      <c:valAx>
        <c:axId val="617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85634"/>
        <c:axId val="49841283"/>
      </c:barChart>
      <c:catAx>
        <c:axId val="6878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283"/>
        <c:auto val="1"/>
        <c:lblAlgn val="ctr"/>
        <c:lblOffset val="100"/>
        <c:noMultiLvlLbl val="0"/>
      </c:catAx>
      <c:valAx>
        <c:axId val="498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51284"/>
        <c:axId val="37719545"/>
      </c:barChart>
      <c:catAx>
        <c:axId val="3925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545"/>
        <c:auto val="1"/>
        <c:lblAlgn val="ctr"/>
        <c:lblOffset val="100"/>
        <c:noMultiLvlLbl val="0"/>
      </c:catAx>
      <c:valAx>
        <c:axId val="377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34603"/>
        <c:axId val="20675591"/>
      </c:barChart>
      <c:catAx>
        <c:axId val="7213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591"/>
        <c:auto val="1"/>
        <c:lblAlgn val="ctr"/>
        <c:lblOffset val="100"/>
        <c:noMultiLvlLbl val="0"/>
      </c:catAx>
      <c:valAx>
        <c:axId val="206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37641"/>
        <c:axId val="72635589"/>
      </c:barChart>
      <c:catAx>
        <c:axId val="917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589"/>
        <c:auto val="1"/>
        <c:lblAlgn val="ctr"/>
        <c:lblOffset val="100"/>
        <c:noMultiLvlLbl val="0"/>
      </c:catAx>
      <c:valAx>
        <c:axId val="726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98788"/>
        <c:axId val="95504168"/>
      </c:barChart>
      <c:catAx>
        <c:axId val="8299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168"/>
        <c:auto val="1"/>
        <c:lblAlgn val="ctr"/>
        <c:lblOffset val="100"/>
        <c:noMultiLvlLbl val="0"/>
      </c:catAx>
      <c:valAx>
        <c:axId val="955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3341"/>
        <c:axId val="22082566"/>
      </c:barChart>
      <c:catAx>
        <c:axId val="1030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566"/>
        <c:auto val="1"/>
        <c:lblAlgn val="ctr"/>
        <c:lblOffset val="100"/>
        <c:noMultiLvlLbl val="0"/>
      </c:catAx>
      <c:valAx>
        <c:axId val="220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81982"/>
        <c:axId val="77539138"/>
      </c:barChart>
      <c:catAx>
        <c:axId val="6238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138"/>
        <c:auto val="1"/>
        <c:lblAlgn val="ctr"/>
        <c:lblOffset val="100"/>
        <c:noMultiLvlLbl val="0"/>
      </c:catAx>
      <c:valAx>
        <c:axId val="775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72945"/>
        <c:axId val="27487641"/>
      </c:barChart>
      <c:catAx>
        <c:axId val="8537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641"/>
        <c:auto val="1"/>
        <c:lblAlgn val="ctr"/>
        <c:lblOffset val="100"/>
        <c:noMultiLvlLbl val="0"/>
      </c:catAx>
      <c:valAx>
        <c:axId val="274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54809"/>
        <c:axId val="91743696"/>
      </c:barChart>
      <c:catAx>
        <c:axId val="3875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696"/>
        <c:auto val="1"/>
        <c:lblAlgn val="ctr"/>
        <c:lblOffset val="100"/>
        <c:noMultiLvlLbl val="0"/>
      </c:catAx>
      <c:valAx>
        <c:axId val="917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96910"/>
        <c:axId val="54022816"/>
      </c:barChart>
      <c:catAx>
        <c:axId val="9519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816"/>
        <c:auto val="1"/>
        <c:lblAlgn val="ctr"/>
        <c:lblOffset val="100"/>
        <c:noMultiLvlLbl val="0"/>
      </c:catAx>
      <c:valAx>
        <c:axId val="540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5881"/>
        <c:axId val="41855106"/>
      </c:barChart>
      <c:catAx>
        <c:axId val="3386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106"/>
        <c:auto val="1"/>
        <c:lblAlgn val="ctr"/>
        <c:lblOffset val="100"/>
        <c:noMultiLvlLbl val="0"/>
      </c:catAx>
      <c:valAx>
        <c:axId val="418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16373"/>
        <c:axId val="26758023"/>
      </c:barChart>
      <c:catAx>
        <c:axId val="617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023"/>
        <c:auto val="1"/>
        <c:lblAlgn val="ctr"/>
        <c:lblOffset val="100"/>
        <c:noMultiLvlLbl val="0"/>
      </c:catAx>
      <c:valAx>
        <c:axId val="267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56123"/>
        <c:axId val="91298787"/>
      </c:barChart>
      <c:catAx>
        <c:axId val="884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787"/>
        <c:auto val="1"/>
        <c:lblAlgn val="ctr"/>
        <c:lblOffset val="100"/>
        <c:noMultiLvlLbl val="0"/>
      </c:catAx>
      <c:valAx>
        <c:axId val="912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32318"/>
        <c:axId val="64059939"/>
      </c:barChart>
      <c:catAx>
        <c:axId val="261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939"/>
        <c:auto val="1"/>
        <c:lblAlgn val="ctr"/>
        <c:lblOffset val="100"/>
        <c:noMultiLvlLbl val="0"/>
      </c:catAx>
      <c:valAx>
        <c:axId val="6405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3927"/>
        <c:axId val="81960274"/>
      </c:barChart>
      <c:catAx>
        <c:axId val="998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274"/>
        <c:auto val="1"/>
        <c:lblAlgn val="ctr"/>
        <c:lblOffset val="100"/>
        <c:noMultiLvlLbl val="0"/>
      </c:catAx>
      <c:valAx>
        <c:axId val="8196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92414"/>
        <c:axId val="66701264"/>
      </c:barChart>
      <c:catAx>
        <c:axId val="4149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264"/>
        <c:auto val="1"/>
        <c:lblAlgn val="ctr"/>
        <c:lblOffset val="100"/>
        <c:noMultiLvlLbl val="0"/>
      </c:catAx>
      <c:valAx>
        <c:axId val="667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22040"/>
        <c:axId val="5125947"/>
      </c:barChart>
      <c:catAx>
        <c:axId val="8412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47"/>
        <c:auto val="1"/>
        <c:lblAlgn val="ctr"/>
        <c:lblOffset val="100"/>
        <c:noMultiLvlLbl val="0"/>
      </c:catAx>
      <c:valAx>
        <c:axId val="512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