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20083"/>
        <c:axId val="43337704"/>
      </c:scatterChart>
      <c:valAx>
        <c:axId val="7742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704"/>
        <c:crossesAt val="0"/>
        <c:crossBetween val="midCat"/>
      </c:valAx>
      <c:valAx>
        <c:axId val="4333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59900"/>
        <c:axId val="88197712"/>
      </c:scatterChart>
      <c:valAx>
        <c:axId val="5725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712"/>
        <c:crossesAt val="0"/>
        <c:crossBetween val="midCat"/>
      </c:valAx>
      <c:valAx>
        <c:axId val="8819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33567"/>
        <c:axId val="25386885"/>
      </c:scatterChart>
      <c:valAx>
        <c:axId val="4143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885"/>
        <c:crossesAt val="0"/>
        <c:crossBetween val="midCat"/>
      </c:valAx>
      <c:valAx>
        <c:axId val="25386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67213"/>
        <c:axId val="48139660"/>
      </c:scatterChart>
      <c:valAx>
        <c:axId val="3736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660"/>
        <c:crossesAt val="0"/>
        <c:crossBetween val="midCat"/>
      </c:valAx>
      <c:valAx>
        <c:axId val="4813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