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220404"/>
        <c:axId val="35469890"/>
      </c:barChart>
      <c:catAx>
        <c:axId val="57220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469890"/>
        <c:crossesAt val="0"/>
        <c:auto val="1"/>
        <c:lblAlgn val="ctr"/>
        <c:lblOffset val="100"/>
        <c:noMultiLvlLbl val="0"/>
      </c:catAx>
      <c:valAx>
        <c:axId val="354698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2204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673260"/>
        <c:axId val="56678725"/>
      </c:barChart>
      <c:catAx>
        <c:axId val="646732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678725"/>
        <c:crossesAt val="0"/>
        <c:auto val="1"/>
        <c:lblAlgn val="ctr"/>
        <c:lblOffset val="100"/>
        <c:noMultiLvlLbl val="0"/>
      </c:catAx>
      <c:valAx>
        <c:axId val="566787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6732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