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2020"/>
        <c:axId val="2562431"/>
      </c:lineChart>
      <c:catAx>
        <c:axId val="4281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1"/>
        <c:crossesAt val="0"/>
        <c:auto val="1"/>
        <c:lblAlgn val="ctr"/>
        <c:lblOffset val="100"/>
        <c:noMultiLvlLbl val="0"/>
      </c:catAx>
      <c:valAx>
        <c:axId val="25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8902"/>
        <c:axId val="71981161"/>
      </c:lineChart>
      <c:catAx>
        <c:axId val="78828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61"/>
        <c:crossesAt val="0"/>
        <c:auto val="1"/>
        <c:lblAlgn val="ctr"/>
        <c:lblOffset val="100"/>
        <c:noMultiLvlLbl val="0"/>
      </c:catAx>
      <c:valAx>
        <c:axId val="719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66167"/>
        <c:axId val="25497159"/>
      </c:lineChart>
      <c:catAx>
        <c:axId val="7106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159"/>
        <c:crossesAt val="0"/>
        <c:auto val="1"/>
        <c:lblAlgn val="ctr"/>
        <c:lblOffset val="100"/>
        <c:noMultiLvlLbl val="0"/>
      </c:catAx>
      <c:valAx>
        <c:axId val="25497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96298"/>
        <c:axId val="45972203"/>
      </c:scatterChart>
      <c:valAx>
        <c:axId val="5799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203"/>
        <c:crossesAt val="0"/>
        <c:crossBetween val="midCat"/>
      </c:valAx>
      <c:valAx>
        <c:axId val="45972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2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40662"/>
        <c:axId val="9915862"/>
      </c:scatterChart>
      <c:valAx>
        <c:axId val="8794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62"/>
        <c:crossesAt val="0"/>
        <c:crossBetween val="midCat"/>
      </c:valAx>
      <c:valAx>
        <c:axId val="99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