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8440745"/>
        <c:axId val="94416233"/>
      </c:barChart>
      <c:catAx>
        <c:axId val="384407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416233"/>
        <c:crossesAt val="0"/>
        <c:auto val="1"/>
        <c:lblAlgn val="ctr"/>
        <c:lblOffset val="100"/>
        <c:noMultiLvlLbl val="0"/>
      </c:catAx>
      <c:valAx>
        <c:axId val="9441623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844074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177650"/>
        <c:axId val="30326327"/>
      </c:barChart>
      <c:catAx>
        <c:axId val="701776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326327"/>
        <c:crossesAt val="0"/>
        <c:auto val="1"/>
        <c:lblAlgn val="ctr"/>
        <c:lblOffset val="100"/>
        <c:noMultiLvlLbl val="0"/>
      </c:catAx>
      <c:valAx>
        <c:axId val="3032632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1776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