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309678"/>
        <c:axId val="23371199"/>
      </c:scatterChart>
      <c:valAx>
        <c:axId val="483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99"/>
        <c:crossesAt val="0"/>
        <c:crossBetween val="midCat"/>
      </c:valAx>
      <c:valAx>
        <c:axId val="233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0034"/>
        <c:axId val="97701008"/>
      </c:lineChart>
      <c:catAx>
        <c:axId val="5977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008"/>
        <c:crossesAt val="0"/>
        <c:auto val="1"/>
        <c:lblAlgn val="ctr"/>
        <c:lblOffset val="100"/>
        <c:noMultiLvlLbl val="0"/>
      </c:catAx>
      <c:valAx>
        <c:axId val="977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