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903047"/>
        <c:axId val="41612485"/>
      </c:barChart>
      <c:catAx>
        <c:axId val="93903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12485"/>
        <c:auto val="1"/>
        <c:lblAlgn val="ctr"/>
        <c:lblOffset val="100"/>
        <c:noMultiLvlLbl val="0"/>
      </c:catAx>
      <c:valAx>
        <c:axId val="41612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03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014351"/>
        <c:axId val="40314340"/>
      </c:barChart>
      <c:catAx>
        <c:axId val="58014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14340"/>
        <c:auto val="1"/>
        <c:lblAlgn val="ctr"/>
        <c:lblOffset val="100"/>
        <c:noMultiLvlLbl val="0"/>
      </c:catAx>
      <c:valAx>
        <c:axId val="40314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143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92331"/>
        <c:axId val="97546893"/>
      </c:barChart>
      <c:catAx>
        <c:axId val="6492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46893"/>
        <c:auto val="1"/>
        <c:lblAlgn val="ctr"/>
        <c:lblOffset val="100"/>
        <c:noMultiLvlLbl val="0"/>
      </c:catAx>
      <c:valAx>
        <c:axId val="97546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2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42630"/>
        <c:axId val="43034542"/>
      </c:barChart>
      <c:catAx>
        <c:axId val="6042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34542"/>
        <c:auto val="1"/>
        <c:lblAlgn val="ctr"/>
        <c:lblOffset val="100"/>
        <c:noMultiLvlLbl val="0"/>
      </c:catAx>
      <c:valAx>
        <c:axId val="43034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26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