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190433"/>
        <c:axId val="16436784"/>
      </c:lineChart>
      <c:catAx>
        <c:axId val="67190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436784"/>
        <c:crossesAt val="0"/>
        <c:auto val="1"/>
        <c:lblAlgn val="ctr"/>
        <c:lblOffset val="100"/>
        <c:noMultiLvlLbl val="0"/>
      </c:catAx>
      <c:valAx>
        <c:axId val="164367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1904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912703"/>
        <c:axId val="66060598"/>
      </c:lineChart>
      <c:catAx>
        <c:axId val="57912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060598"/>
        <c:crossesAt val="0"/>
        <c:auto val="1"/>
        <c:lblAlgn val="ctr"/>
        <c:lblOffset val="100"/>
        <c:noMultiLvlLbl val="0"/>
      </c:catAx>
      <c:valAx>
        <c:axId val="660605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9127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54139377"/>
        <c:axId val="18073028"/>
      </c:barChart>
      <c:catAx>
        <c:axId val="54139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073028"/>
        <c:crossesAt val="0"/>
        <c:auto val="1"/>
        <c:lblAlgn val="ctr"/>
        <c:lblOffset val="100"/>
        <c:noMultiLvlLbl val="0"/>
      </c:catAx>
      <c:valAx>
        <c:axId val="180730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1393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33135882"/>
        <c:axId val="25709714"/>
        <c:axId val="62198056"/>
      </c:bar3DChart>
      <c:catAx>
        <c:axId val="33135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709714"/>
        <c:crossesAt val="0"/>
        <c:auto val="1"/>
        <c:lblAlgn val="ctr"/>
        <c:lblOffset val="100"/>
        <c:noMultiLvlLbl val="0"/>
      </c:catAx>
      <c:valAx>
        <c:axId val="257097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135882"/>
        <c:crossesAt val="1"/>
        <c:crossBetween val="midCat"/>
      </c:valAx>
      <c:serAx>
        <c:axId val="62198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709714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76815694"/>
        <c:axId val="58057808"/>
      </c:scatterChart>
      <c:valAx>
        <c:axId val="76815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057808"/>
        <c:crossesAt val="0"/>
        <c:crossBetween val="midCat"/>
      </c:valAx>
      <c:valAx>
        <c:axId val="580578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81569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9337742"/>
        <c:axId val="74778328"/>
      </c:scatterChart>
      <c:valAx>
        <c:axId val="3933774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778328"/>
        <c:crossesAt val="0"/>
        <c:crossBetween val="midCat"/>
        <c:majorUnit val="30"/>
        <c:minorUnit val="30"/>
      </c:valAx>
      <c:valAx>
        <c:axId val="7477832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33774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7532711"/>
        <c:axId val="18462062"/>
      </c:scatterChart>
      <c:valAx>
        <c:axId val="8753271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462062"/>
        <c:crossesAt val="0"/>
        <c:crossBetween val="midCat"/>
        <c:majorUnit val="30"/>
        <c:minorUnit val="30"/>
      </c:valAx>
      <c:valAx>
        <c:axId val="1846206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53271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