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799470"/>
        <c:axId val="55673902"/>
      </c:scatterChart>
      <c:valAx>
        <c:axId val="37799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73902"/>
        <c:crossesAt val="0"/>
        <c:crossBetween val="midCat"/>
      </c:valAx>
      <c:valAx>
        <c:axId val="55673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994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706775"/>
        <c:axId val="10035436"/>
      </c:scatterChart>
      <c:valAx>
        <c:axId val="577067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35436"/>
        <c:crossesAt val="0"/>
        <c:crossBetween val="midCat"/>
      </c:valAx>
      <c:valAx>
        <c:axId val="10035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067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