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124721"/>
        <c:axId val="77967811"/>
      </c:lineChart>
      <c:catAx>
        <c:axId val="64124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967811"/>
        <c:crossesAt val="0"/>
        <c:auto val="1"/>
        <c:lblAlgn val="ctr"/>
        <c:lblOffset val="100"/>
        <c:noMultiLvlLbl val="0"/>
      </c:catAx>
      <c:valAx>
        <c:axId val="779678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1247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8270766"/>
        <c:axId val="15431900"/>
      </c:areaChart>
      <c:catAx>
        <c:axId val="78270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431900"/>
        <c:crossesAt val="0"/>
        <c:auto val="1"/>
        <c:lblAlgn val="ctr"/>
        <c:lblOffset val="100"/>
        <c:noMultiLvlLbl val="0"/>
      </c:catAx>
      <c:valAx>
        <c:axId val="154319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2707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