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21659"/>
        <c:axId val="38751222"/>
      </c:lineChart>
      <c:catAx>
        <c:axId val="4221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51222"/>
        <c:crossesAt val="0"/>
        <c:auto val="1"/>
        <c:lblAlgn val="ctr"/>
        <c:lblOffset val="100"/>
        <c:noMultiLvlLbl val="0"/>
      </c:catAx>
      <c:valAx>
        <c:axId val="38751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1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836117"/>
        <c:axId val="21620377"/>
      </c:lineChart>
      <c:catAx>
        <c:axId val="38836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20377"/>
        <c:crossesAt val="0"/>
        <c:auto val="1"/>
        <c:lblAlgn val="ctr"/>
        <c:lblOffset val="100"/>
        <c:noMultiLvlLbl val="0"/>
      </c:catAx>
      <c:valAx>
        <c:axId val="21620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36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430375"/>
        <c:axId val="63024837"/>
      </c:lineChart>
      <c:catAx>
        <c:axId val="82430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24837"/>
        <c:crossesAt val="0"/>
        <c:auto val="1"/>
        <c:lblAlgn val="ctr"/>
        <c:lblOffset val="100"/>
        <c:noMultiLvlLbl val="0"/>
      </c:catAx>
      <c:valAx>
        <c:axId val="63024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30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225696"/>
        <c:axId val="48568875"/>
      </c:lineChart>
      <c:catAx>
        <c:axId val="62225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68875"/>
        <c:crossesAt val="0"/>
        <c:auto val="1"/>
        <c:lblAlgn val="ctr"/>
        <c:lblOffset val="100"/>
        <c:noMultiLvlLbl val="0"/>
      </c:catAx>
      <c:valAx>
        <c:axId val="48568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25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629234"/>
        <c:axId val="82368965"/>
      </c:lineChart>
      <c:catAx>
        <c:axId val="98629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68965"/>
        <c:crossesAt val="0"/>
        <c:auto val="1"/>
        <c:lblAlgn val="ctr"/>
        <c:lblOffset val="100"/>
        <c:noMultiLvlLbl val="0"/>
      </c:catAx>
      <c:valAx>
        <c:axId val="82368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29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987254"/>
        <c:axId val="11785301"/>
      </c:lineChart>
      <c:catAx>
        <c:axId val="37987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85301"/>
        <c:crossesAt val="0"/>
        <c:auto val="1"/>
        <c:lblAlgn val="ctr"/>
        <c:lblOffset val="100"/>
        <c:noMultiLvlLbl val="0"/>
      </c:catAx>
      <c:valAx>
        <c:axId val="11785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87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194912"/>
        <c:axId val="43416585"/>
      </c:lineChart>
      <c:catAx>
        <c:axId val="73194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16585"/>
        <c:crossesAt val="0"/>
        <c:auto val="1"/>
        <c:lblAlgn val="ctr"/>
        <c:lblOffset val="100"/>
        <c:noMultiLvlLbl val="0"/>
      </c:catAx>
      <c:valAx>
        <c:axId val="43416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94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005704"/>
        <c:axId val="95536020"/>
      </c:lineChart>
      <c:catAx>
        <c:axId val="96005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36020"/>
        <c:crossesAt val="0"/>
        <c:auto val="1"/>
        <c:lblAlgn val="ctr"/>
        <c:lblOffset val="100"/>
        <c:noMultiLvlLbl val="0"/>
      </c:catAx>
      <c:valAx>
        <c:axId val="95536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05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385673"/>
        <c:axId val="26024946"/>
      </c:lineChart>
      <c:catAx>
        <c:axId val="24385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24946"/>
        <c:crossesAt val="0"/>
        <c:auto val="1"/>
        <c:lblAlgn val="ctr"/>
        <c:lblOffset val="100"/>
        <c:noMultiLvlLbl val="0"/>
      </c:catAx>
      <c:valAx>
        <c:axId val="26024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85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001657"/>
        <c:axId val="92887040"/>
      </c:lineChart>
      <c:catAx>
        <c:axId val="87001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87040"/>
        <c:crossesAt val="0"/>
        <c:auto val="1"/>
        <c:lblAlgn val="ctr"/>
        <c:lblOffset val="100"/>
        <c:noMultiLvlLbl val="0"/>
      </c:catAx>
      <c:valAx>
        <c:axId val="92887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01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