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756000"/>
        <c:axId val="59038918"/>
      </c:barChart>
      <c:catAx>
        <c:axId val="68756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8918"/>
        <c:crossesAt val="0"/>
        <c:auto val="1"/>
        <c:lblAlgn val="ctr"/>
        <c:lblOffset val="100"/>
        <c:noMultiLvlLbl val="0"/>
      </c:catAx>
      <c:valAx>
        <c:axId val="59038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6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698477"/>
        <c:axId val="67232922"/>
      </c:barChart>
      <c:catAx>
        <c:axId val="4469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2922"/>
        <c:crossesAt val="0"/>
        <c:auto val="1"/>
        <c:lblAlgn val="ctr"/>
        <c:lblOffset val="100"/>
        <c:noMultiLvlLbl val="0"/>
      </c:catAx>
      <c:valAx>
        <c:axId val="672329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98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