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3327"/>
        <c:axId val="18744482"/>
      </c:lineChart>
      <c:catAx>
        <c:axId val="9284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744482"/>
        <c:crossesAt val="0"/>
        <c:auto val="1"/>
        <c:lblAlgn val="ctr"/>
        <c:lblOffset val="100"/>
        <c:noMultiLvlLbl val="0"/>
      </c:catAx>
      <c:valAx>
        <c:axId val="18744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8433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7296"/>
        <c:axId val="52775003"/>
      </c:lineChart>
      <c:catAx>
        <c:axId val="4687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775003"/>
        <c:crossesAt val="0"/>
        <c:auto val="1"/>
        <c:lblAlgn val="ctr"/>
        <c:lblOffset val="100"/>
        <c:noMultiLvlLbl val="0"/>
      </c:catAx>
      <c:valAx>
        <c:axId val="52775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8772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10219"/>
        <c:axId val="3617711"/>
      </c:lineChart>
      <c:catAx>
        <c:axId val="7601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17711"/>
        <c:crossesAt val="0"/>
        <c:auto val="1"/>
        <c:lblAlgn val="ctr"/>
        <c:lblOffset val="100"/>
        <c:noMultiLvlLbl val="0"/>
      </c:catAx>
      <c:valAx>
        <c:axId val="3617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0102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