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12471"/>
        <c:axId val="27020870"/>
      </c:lineChart>
      <c:catAx>
        <c:axId val="12812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020870"/>
        <c:crossesAt val="0"/>
        <c:auto val="1"/>
        <c:lblAlgn val="ctr"/>
        <c:lblOffset val="100"/>
        <c:noMultiLvlLbl val="0"/>
      </c:catAx>
      <c:valAx>
        <c:axId val="27020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8124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85782"/>
        <c:axId val="68214063"/>
      </c:lineChart>
      <c:catAx>
        <c:axId val="53685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214063"/>
        <c:crossesAt val="0"/>
        <c:auto val="1"/>
        <c:lblAlgn val="ctr"/>
        <c:lblOffset val="100"/>
        <c:noMultiLvlLbl val="0"/>
      </c:catAx>
      <c:valAx>
        <c:axId val="68214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6857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