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2227"/>
        <c:axId val="84007992"/>
      </c:scatterChart>
      <c:valAx>
        <c:axId val="1562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992"/>
        <c:crossesAt val="0"/>
        <c:crossBetween val="midCat"/>
      </c:valAx>
      <c:valAx>
        <c:axId val="84007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08314"/>
        <c:axId val="93684445"/>
      </c:scatterChart>
      <c:valAx>
        <c:axId val="1550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445"/>
        <c:crossesAt val="0"/>
        <c:crossBetween val="midCat"/>
      </c:valAx>
      <c:valAx>
        <c:axId val="9368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