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3472"/>
        <c:axId val="9251670"/>
      </c:lineChart>
      <c:catAx>
        <c:axId val="5077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670"/>
        <c:crossesAt val="0"/>
        <c:auto val="1"/>
        <c:lblAlgn val="ctr"/>
        <c:lblOffset val="100"/>
        <c:noMultiLvlLbl val="0"/>
      </c:catAx>
      <c:valAx>
        <c:axId val="9251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3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90620"/>
        <c:axId val="72205219"/>
      </c:lineChart>
      <c:catAx>
        <c:axId val="7609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5219"/>
        <c:crossesAt val="0"/>
        <c:auto val="1"/>
        <c:lblAlgn val="ctr"/>
        <c:lblOffset val="100"/>
        <c:noMultiLvlLbl val="0"/>
      </c:catAx>
      <c:valAx>
        <c:axId val="72205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0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686966"/>
        <c:axId val="81169188"/>
      </c:barChart>
      <c:catAx>
        <c:axId val="3068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9188"/>
        <c:crossesAt val="0"/>
        <c:auto val="1"/>
        <c:lblAlgn val="ctr"/>
        <c:lblOffset val="100"/>
        <c:noMultiLvlLbl val="0"/>
      </c:catAx>
      <c:valAx>
        <c:axId val="81169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769026"/>
        <c:axId val="62243579"/>
        <c:axId val="73775150"/>
      </c:bar3DChart>
      <c:catAx>
        <c:axId val="3376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3579"/>
        <c:crossesAt val="0"/>
        <c:auto val="1"/>
        <c:lblAlgn val="ctr"/>
        <c:lblOffset val="100"/>
        <c:noMultiLvlLbl val="0"/>
      </c:catAx>
      <c:valAx>
        <c:axId val="62243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69026"/>
        <c:crossesAt val="1"/>
        <c:crossBetween val="midCat"/>
      </c:valAx>
      <c:serAx>
        <c:axId val="7377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35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312480"/>
        <c:axId val="6182752"/>
      </c:scatterChart>
      <c:valAx>
        <c:axId val="7231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752"/>
        <c:crossesAt val="0"/>
        <c:crossBetween val="midCat"/>
      </c:valAx>
      <c:valAx>
        <c:axId val="6182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2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45851"/>
        <c:axId val="87300304"/>
      </c:scatterChart>
      <c:valAx>
        <c:axId val="94458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0304"/>
        <c:crossesAt val="0"/>
        <c:crossBetween val="midCat"/>
        <c:majorUnit val="30"/>
        <c:minorUnit val="30"/>
      </c:valAx>
      <c:valAx>
        <c:axId val="873003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58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682344"/>
        <c:axId val="84455483"/>
      </c:scatterChart>
      <c:valAx>
        <c:axId val="796823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5483"/>
        <c:crossesAt val="0"/>
        <c:crossBetween val="midCat"/>
        <c:majorUnit val="30"/>
        <c:minorUnit val="30"/>
      </c:valAx>
      <c:valAx>
        <c:axId val="84455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823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