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5381766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538177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