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5413152"/>
        <c:axId val="37936012"/>
      </c:scatterChart>
      <c:valAx>
        <c:axId val="3541315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6012"/>
        <c:crossesAt val="0"/>
        <c:crossBetween val="midCat"/>
      </c:valAx>
      <c:valAx>
        <c:axId val="3793601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315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