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933580"/>
        <c:axId val="92550363"/>
      </c:scatterChart>
      <c:valAx>
        <c:axId val="48933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0363"/>
        <c:crossesAt val="0"/>
        <c:crossBetween val="midCat"/>
      </c:valAx>
      <c:valAx>
        <c:axId val="9255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33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709424"/>
        <c:axId val="98539999"/>
      </c:scatterChart>
      <c:valAx>
        <c:axId val="20709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39999"/>
        <c:crossesAt val="0"/>
        <c:crossBetween val="midCat"/>
      </c:valAx>
      <c:valAx>
        <c:axId val="98539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09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