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751359"/>
        <c:axId val="44202198"/>
      </c:lineChart>
      <c:catAx>
        <c:axId val="41751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02198"/>
        <c:crossesAt val="0"/>
        <c:auto val="1"/>
        <c:lblAlgn val="ctr"/>
        <c:lblOffset val="100"/>
        <c:noMultiLvlLbl val="0"/>
      </c:catAx>
      <c:valAx>
        <c:axId val="44202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51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289252"/>
        <c:axId val="85407577"/>
      </c:lineChart>
      <c:catAx>
        <c:axId val="5728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07577"/>
        <c:crossesAt val="0"/>
        <c:auto val="1"/>
        <c:lblAlgn val="ctr"/>
        <c:lblOffset val="100"/>
        <c:noMultiLvlLbl val="0"/>
      </c:catAx>
      <c:valAx>
        <c:axId val="85407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8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14089"/>
        <c:axId val="75514013"/>
      </c:lineChart>
      <c:catAx>
        <c:axId val="90214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14013"/>
        <c:crossesAt val="0"/>
        <c:auto val="1"/>
        <c:lblAlgn val="ctr"/>
        <c:lblOffset val="100"/>
        <c:noMultiLvlLbl val="0"/>
      </c:catAx>
      <c:valAx>
        <c:axId val="75514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4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469684"/>
        <c:axId val="15150928"/>
      </c:lineChart>
      <c:catAx>
        <c:axId val="98469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50928"/>
        <c:crossesAt val="0"/>
        <c:auto val="1"/>
        <c:lblAlgn val="ctr"/>
        <c:lblOffset val="100"/>
        <c:noMultiLvlLbl val="0"/>
      </c:catAx>
      <c:valAx>
        <c:axId val="15150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69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28377"/>
        <c:axId val="63452359"/>
      </c:lineChart>
      <c:catAx>
        <c:axId val="5192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52359"/>
        <c:crossesAt val="0"/>
        <c:auto val="1"/>
        <c:lblAlgn val="ctr"/>
        <c:lblOffset val="100"/>
        <c:noMultiLvlLbl val="0"/>
      </c:catAx>
      <c:valAx>
        <c:axId val="63452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8948848"/>
        <c:axId val="20317303"/>
      </c:lineChart>
      <c:catAx>
        <c:axId val="98948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17303"/>
        <c:crossesAt val="0"/>
        <c:auto val="1"/>
        <c:lblAlgn val="ctr"/>
        <c:lblOffset val="100"/>
        <c:noMultiLvlLbl val="0"/>
      </c:catAx>
      <c:valAx>
        <c:axId val="20317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48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953534"/>
        <c:axId val="9252141"/>
      </c:lineChart>
      <c:catAx>
        <c:axId val="11953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2141"/>
        <c:crossesAt val="0"/>
        <c:auto val="1"/>
        <c:lblAlgn val="ctr"/>
        <c:lblOffset val="100"/>
        <c:noMultiLvlLbl val="0"/>
      </c:catAx>
      <c:valAx>
        <c:axId val="9252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53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792186"/>
        <c:axId val="50811151"/>
      </c:lineChart>
      <c:catAx>
        <c:axId val="91792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11151"/>
        <c:crossesAt val="0"/>
        <c:auto val="1"/>
        <c:lblAlgn val="ctr"/>
        <c:lblOffset val="100"/>
        <c:noMultiLvlLbl val="0"/>
      </c:catAx>
      <c:valAx>
        <c:axId val="50811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92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46318"/>
        <c:axId val="64035879"/>
      </c:lineChart>
      <c:catAx>
        <c:axId val="7746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35879"/>
        <c:crossesAt val="0"/>
        <c:auto val="1"/>
        <c:lblAlgn val="ctr"/>
        <c:lblOffset val="100"/>
        <c:noMultiLvlLbl val="0"/>
      </c:catAx>
      <c:valAx>
        <c:axId val="64035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6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339312"/>
        <c:axId val="61616984"/>
      </c:lineChart>
      <c:catAx>
        <c:axId val="35339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16984"/>
        <c:crossesAt val="0"/>
        <c:auto val="1"/>
        <c:lblAlgn val="ctr"/>
        <c:lblOffset val="100"/>
        <c:noMultiLvlLbl val="0"/>
      </c:catAx>
      <c:valAx>
        <c:axId val="61616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9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