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525025"/>
        <c:axId val="64492200"/>
      </c:scatterChart>
      <c:valAx>
        <c:axId val="5852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200"/>
        <c:crossesAt val="0"/>
        <c:crossBetween val="midCat"/>
      </c:valAx>
      <c:valAx>
        <c:axId val="644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80852"/>
        <c:axId val="67663666"/>
      </c:lineChart>
      <c:catAx>
        <c:axId val="9808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666"/>
        <c:crossesAt val="0"/>
        <c:auto val="1"/>
        <c:lblAlgn val="ctr"/>
        <c:lblOffset val="100"/>
        <c:noMultiLvlLbl val="0"/>
      </c:catAx>
      <c:valAx>
        <c:axId val="676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