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044920"/>
        <c:axId val="78257844"/>
      </c:barChart>
      <c:catAx>
        <c:axId val="95044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57844"/>
        <c:auto val="1"/>
        <c:lblAlgn val="ctr"/>
        <c:lblOffset val="100"/>
        <c:noMultiLvlLbl val="0"/>
      </c:catAx>
      <c:valAx>
        <c:axId val="78257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44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250054"/>
        <c:axId val="40798084"/>
      </c:barChart>
      <c:catAx>
        <c:axId val="48250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98084"/>
        <c:auto val="1"/>
        <c:lblAlgn val="ctr"/>
        <c:lblOffset val="100"/>
        <c:noMultiLvlLbl val="0"/>
      </c:catAx>
      <c:valAx>
        <c:axId val="40798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50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163410"/>
        <c:axId val="97667644"/>
      </c:barChart>
      <c:catAx>
        <c:axId val="74163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67644"/>
        <c:auto val="1"/>
        <c:lblAlgn val="ctr"/>
        <c:lblOffset val="100"/>
        <c:noMultiLvlLbl val="0"/>
      </c:catAx>
      <c:valAx>
        <c:axId val="97667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634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244767"/>
        <c:axId val="9209249"/>
      </c:barChart>
      <c:catAx>
        <c:axId val="17244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9249"/>
        <c:auto val="1"/>
        <c:lblAlgn val="ctr"/>
        <c:lblOffset val="100"/>
        <c:noMultiLvlLbl val="0"/>
      </c:catAx>
      <c:valAx>
        <c:axId val="9209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44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