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5283007"/>
        <c:axId val="62243112"/>
      </c:barChart>
      <c:catAx>
        <c:axId val="85283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3112"/>
        <c:crossesAt val="0"/>
        <c:auto val="1"/>
        <c:lblAlgn val="ctr"/>
        <c:lblOffset val="100"/>
        <c:noMultiLvlLbl val="0"/>
      </c:catAx>
      <c:valAx>
        <c:axId val="6224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3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4727780"/>
        <c:axId val="86044978"/>
      </c:barChart>
      <c:catAx>
        <c:axId val="14727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4978"/>
        <c:crossesAt val="0"/>
        <c:auto val="1"/>
        <c:lblAlgn val="ctr"/>
        <c:lblOffset val="100"/>
        <c:noMultiLvlLbl val="0"/>
      </c:catAx>
      <c:valAx>
        <c:axId val="8604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77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5525700"/>
        <c:axId val="95543895"/>
      </c:barChart>
      <c:catAx>
        <c:axId val="35525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3895"/>
        <c:crossesAt val="0"/>
        <c:auto val="1"/>
        <c:lblAlgn val="ctr"/>
        <c:lblOffset val="100"/>
        <c:noMultiLvlLbl val="0"/>
      </c:catAx>
      <c:valAx>
        <c:axId val="9554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57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7091439"/>
        <c:axId val="50215405"/>
      </c:barChart>
      <c:catAx>
        <c:axId val="17091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5405"/>
        <c:crossesAt val="0"/>
        <c:auto val="1"/>
        <c:lblAlgn val="ctr"/>
        <c:lblOffset val="100"/>
        <c:noMultiLvlLbl val="0"/>
      </c:catAx>
      <c:valAx>
        <c:axId val="5021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14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