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8233"/>
        <c:axId val="72765211"/>
      </c:lineChart>
      <c:catAx>
        <c:axId val="1538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5211"/>
        <c:crossesAt val="0"/>
        <c:auto val="1"/>
        <c:lblAlgn val="ctr"/>
        <c:lblOffset val="100"/>
        <c:noMultiLvlLbl val="0"/>
      </c:catAx>
      <c:valAx>
        <c:axId val="7276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95074"/>
        <c:axId val="26396634"/>
      </c:areaChart>
      <c:catAx>
        <c:axId val="4349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634"/>
        <c:crossesAt val="0"/>
        <c:auto val="1"/>
        <c:lblAlgn val="ctr"/>
        <c:lblOffset val="100"/>
        <c:noMultiLvlLbl val="0"/>
      </c:catAx>
      <c:valAx>
        <c:axId val="2639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5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