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586"/>
        <c:axId val="77351199"/>
      </c:barChart>
      <c:catAx>
        <c:axId val="50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199"/>
        <c:auto val="1"/>
        <c:lblAlgn val="ctr"/>
        <c:lblOffset val="100"/>
        <c:noMultiLvlLbl val="0"/>
      </c:catAx>
      <c:valAx>
        <c:axId val="7735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44994"/>
        <c:axId val="10637878"/>
      </c:barChart>
      <c:catAx>
        <c:axId val="462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78"/>
        <c:auto val="1"/>
        <c:lblAlgn val="ctr"/>
        <c:lblOffset val="100"/>
        <c:noMultiLvlLbl val="0"/>
      </c:catAx>
      <c:valAx>
        <c:axId val="106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6019"/>
        <c:axId val="33989924"/>
      </c:barChart>
      <c:catAx>
        <c:axId val="487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924"/>
        <c:auto val="1"/>
        <c:lblAlgn val="ctr"/>
        <c:lblOffset val="100"/>
        <c:noMultiLvlLbl val="0"/>
      </c:catAx>
      <c:valAx>
        <c:axId val="3398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73246"/>
        <c:axId val="61414452"/>
      </c:barChart>
      <c:catAx>
        <c:axId val="272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52"/>
        <c:auto val="1"/>
        <c:lblAlgn val="ctr"/>
        <c:lblOffset val="100"/>
        <c:noMultiLvlLbl val="0"/>
      </c:catAx>
      <c:valAx>
        <c:axId val="6141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21298"/>
        <c:axId val="72347786"/>
      </c:barChart>
      <c:catAx>
        <c:axId val="415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86"/>
        <c:auto val="1"/>
        <c:lblAlgn val="ctr"/>
        <c:lblOffset val="100"/>
        <c:noMultiLvlLbl val="0"/>
      </c:catAx>
      <c:valAx>
        <c:axId val="723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36704"/>
        <c:axId val="60704245"/>
      </c:barChart>
      <c:catAx>
        <c:axId val="780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245"/>
        <c:auto val="1"/>
        <c:lblAlgn val="ctr"/>
        <c:lblOffset val="100"/>
        <c:noMultiLvlLbl val="0"/>
      </c:catAx>
      <c:valAx>
        <c:axId val="607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1794"/>
        <c:axId val="91536754"/>
      </c:barChart>
      <c:catAx>
        <c:axId val="751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754"/>
        <c:auto val="1"/>
        <c:lblAlgn val="ctr"/>
        <c:lblOffset val="100"/>
        <c:noMultiLvlLbl val="0"/>
      </c:catAx>
      <c:valAx>
        <c:axId val="9153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52564"/>
        <c:axId val="29835677"/>
      </c:barChart>
      <c:catAx>
        <c:axId val="256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677"/>
        <c:auto val="1"/>
        <c:lblAlgn val="ctr"/>
        <c:lblOffset val="100"/>
        <c:noMultiLvlLbl val="0"/>
      </c:catAx>
      <c:valAx>
        <c:axId val="298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2839"/>
        <c:axId val="23971309"/>
      </c:barChart>
      <c:catAx>
        <c:axId val="7941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09"/>
        <c:auto val="1"/>
        <c:lblAlgn val="ctr"/>
        <c:lblOffset val="100"/>
        <c:noMultiLvlLbl val="0"/>
      </c:catAx>
      <c:valAx>
        <c:axId val="239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372"/>
        <c:axId val="48129815"/>
      </c:barChart>
      <c:catAx>
        <c:axId val="95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15"/>
        <c:auto val="1"/>
        <c:lblAlgn val="ctr"/>
        <c:lblOffset val="100"/>
        <c:noMultiLvlLbl val="0"/>
      </c:catAx>
      <c:valAx>
        <c:axId val="481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74190"/>
        <c:axId val="44174062"/>
      </c:barChart>
      <c:catAx>
        <c:axId val="9537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062"/>
        <c:auto val="1"/>
        <c:lblAlgn val="ctr"/>
        <c:lblOffset val="100"/>
        <c:noMultiLvlLbl val="0"/>
      </c:catAx>
      <c:valAx>
        <c:axId val="441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7962"/>
        <c:axId val="66250974"/>
      </c:barChart>
      <c:catAx>
        <c:axId val="8008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974"/>
        <c:auto val="1"/>
        <c:lblAlgn val="ctr"/>
        <c:lblOffset val="100"/>
        <c:noMultiLvlLbl val="0"/>
      </c:catAx>
      <c:valAx>
        <c:axId val="6625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3584"/>
        <c:axId val="76615295"/>
      </c:barChart>
      <c:catAx>
        <c:axId val="9893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295"/>
        <c:auto val="1"/>
        <c:lblAlgn val="ctr"/>
        <c:lblOffset val="100"/>
        <c:noMultiLvlLbl val="0"/>
      </c:catAx>
      <c:valAx>
        <c:axId val="766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6191"/>
        <c:axId val="83132955"/>
      </c:barChart>
      <c:catAx>
        <c:axId val="904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955"/>
        <c:auto val="1"/>
        <c:lblAlgn val="ctr"/>
        <c:lblOffset val="100"/>
        <c:noMultiLvlLbl val="0"/>
      </c:catAx>
      <c:valAx>
        <c:axId val="831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58136"/>
        <c:axId val="82590815"/>
      </c:barChart>
      <c:catAx>
        <c:axId val="7725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815"/>
        <c:auto val="1"/>
        <c:lblAlgn val="ctr"/>
        <c:lblOffset val="100"/>
        <c:noMultiLvlLbl val="0"/>
      </c:catAx>
      <c:valAx>
        <c:axId val="825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7070"/>
        <c:axId val="81766609"/>
      </c:barChart>
      <c:catAx>
        <c:axId val="42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609"/>
        <c:auto val="1"/>
        <c:lblAlgn val="ctr"/>
        <c:lblOffset val="100"/>
        <c:noMultiLvlLbl val="0"/>
      </c:catAx>
      <c:valAx>
        <c:axId val="817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6915"/>
        <c:axId val="13782949"/>
      </c:barChart>
      <c:catAx>
        <c:axId val="6958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949"/>
        <c:auto val="1"/>
        <c:lblAlgn val="ctr"/>
        <c:lblOffset val="100"/>
        <c:noMultiLvlLbl val="0"/>
      </c:catAx>
      <c:valAx>
        <c:axId val="137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47074"/>
        <c:axId val="3294740"/>
      </c:barChart>
      <c:catAx>
        <c:axId val="984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40"/>
        <c:auto val="1"/>
        <c:lblAlgn val="ctr"/>
        <c:lblOffset val="100"/>
        <c:noMultiLvlLbl val="0"/>
      </c:catAx>
      <c:valAx>
        <c:axId val="32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