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84446"/>
        <c:axId val="56721840"/>
      </c:scatterChart>
      <c:valAx>
        <c:axId val="1008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840"/>
        <c:crossesAt val="0"/>
        <c:crossBetween val="midCat"/>
      </c:valAx>
      <c:valAx>
        <c:axId val="5672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82840"/>
        <c:axId val="77030248"/>
      </c:scatterChart>
      <c:valAx>
        <c:axId val="3908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248"/>
        <c:crossesAt val="0"/>
        <c:crossBetween val="midCat"/>
      </c:valAx>
      <c:valAx>
        <c:axId val="7703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90782"/>
        <c:axId val="11713648"/>
      </c:scatterChart>
      <c:valAx>
        <c:axId val="1989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648"/>
        <c:crossesAt val="0"/>
        <c:crossBetween val="midCat"/>
      </c:valAx>
      <c:valAx>
        <c:axId val="1171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69317"/>
        <c:axId val="2126305"/>
      </c:scatterChart>
      <c:valAx>
        <c:axId val="5006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05"/>
        <c:crossesAt val="0"/>
        <c:crossBetween val="midCat"/>
      </c:valAx>
      <c:valAx>
        <c:axId val="212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