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826712"/>
        <c:axId val="97557020"/>
      </c:barChart>
      <c:catAx>
        <c:axId val="74826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557020"/>
        <c:crossesAt val="0"/>
        <c:auto val="1"/>
        <c:lblAlgn val="ctr"/>
        <c:lblOffset val="100"/>
        <c:noMultiLvlLbl val="0"/>
      </c:catAx>
      <c:valAx>
        <c:axId val="97557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8267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38280"/>
        <c:axId val="35152111"/>
      </c:barChart>
      <c:catAx>
        <c:axId val="79838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152111"/>
        <c:crossesAt val="0"/>
        <c:auto val="1"/>
        <c:lblAlgn val="ctr"/>
        <c:lblOffset val="100"/>
        <c:noMultiLvlLbl val="0"/>
      </c:catAx>
      <c:valAx>
        <c:axId val="351521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38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