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711595"/>
        <c:axId val="65174004"/>
      </c:barChart>
      <c:catAx>
        <c:axId val="92711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174004"/>
        <c:crossesAt val="0"/>
        <c:auto val="1"/>
        <c:lblAlgn val="ctr"/>
        <c:lblOffset val="100"/>
        <c:noMultiLvlLbl val="0"/>
      </c:catAx>
      <c:valAx>
        <c:axId val="651740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115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134833"/>
        <c:axId val="43701196"/>
      </c:barChart>
      <c:catAx>
        <c:axId val="53134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701196"/>
        <c:crossesAt val="0"/>
        <c:auto val="1"/>
        <c:lblAlgn val="ctr"/>
        <c:lblOffset val="100"/>
        <c:noMultiLvlLbl val="0"/>
      </c:catAx>
      <c:valAx>
        <c:axId val="437011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134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