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653033"/>
        <c:axId val="92761412"/>
      </c:scatterChart>
      <c:valAx>
        <c:axId val="8065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412"/>
        <c:crossesAt val="0"/>
        <c:crossBetween val="midCat"/>
      </c:valAx>
      <c:valAx>
        <c:axId val="927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9341"/>
        <c:axId val="87211805"/>
      </c:lineChart>
      <c:catAx>
        <c:axId val="6862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805"/>
        <c:crossesAt val="0"/>
        <c:auto val="1"/>
        <c:lblAlgn val="ctr"/>
        <c:lblOffset val="100"/>
        <c:noMultiLvlLbl val="0"/>
      </c:catAx>
      <c:valAx>
        <c:axId val="872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