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088500"/>
        <c:axId val="44329992"/>
      </c:barChart>
      <c:catAx>
        <c:axId val="96088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9992"/>
        <c:auto val="1"/>
        <c:lblAlgn val="ctr"/>
        <c:lblOffset val="100"/>
        <c:noMultiLvlLbl val="0"/>
      </c:catAx>
      <c:valAx>
        <c:axId val="44329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88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349141"/>
        <c:axId val="38589534"/>
      </c:barChart>
      <c:catAx>
        <c:axId val="50349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9534"/>
        <c:auto val="1"/>
        <c:lblAlgn val="ctr"/>
        <c:lblOffset val="100"/>
        <c:noMultiLvlLbl val="0"/>
      </c:catAx>
      <c:valAx>
        <c:axId val="38589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49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941147"/>
        <c:axId val="66423607"/>
      </c:barChart>
      <c:catAx>
        <c:axId val="14941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23607"/>
        <c:auto val="1"/>
        <c:lblAlgn val="ctr"/>
        <c:lblOffset val="100"/>
        <c:noMultiLvlLbl val="0"/>
      </c:catAx>
      <c:valAx>
        <c:axId val="66423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1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442656"/>
        <c:axId val="68131038"/>
      </c:barChart>
      <c:catAx>
        <c:axId val="53442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31038"/>
        <c:auto val="1"/>
        <c:lblAlgn val="ctr"/>
        <c:lblOffset val="100"/>
        <c:noMultiLvlLbl val="0"/>
      </c:catAx>
      <c:valAx>
        <c:axId val="68131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42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