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8154"/>
        <c:axId val="693880"/>
      </c:lineChart>
      <c:catAx>
        <c:axId val="858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80"/>
        <c:crossesAt val="0"/>
        <c:auto val="1"/>
        <c:lblAlgn val="ctr"/>
        <c:lblOffset val="100"/>
        <c:noMultiLvlLbl val="0"/>
      </c:catAx>
      <c:valAx>
        <c:axId val="69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9666"/>
        <c:axId val="16261441"/>
      </c:lineChart>
      <c:catAx>
        <c:axId val="410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1441"/>
        <c:crossesAt val="0"/>
        <c:auto val="1"/>
        <c:lblAlgn val="ctr"/>
        <c:lblOffset val="100"/>
        <c:noMultiLvlLbl val="0"/>
      </c:catAx>
      <c:valAx>
        <c:axId val="1626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298856"/>
        <c:axId val="79278835"/>
      </c:barChart>
      <c:catAx>
        <c:axId val="732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8835"/>
        <c:crossesAt val="0"/>
        <c:auto val="1"/>
        <c:lblAlgn val="ctr"/>
        <c:lblOffset val="100"/>
        <c:noMultiLvlLbl val="0"/>
      </c:catAx>
      <c:valAx>
        <c:axId val="7927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19504"/>
        <c:axId val="59157742"/>
        <c:axId val="71095431"/>
      </c:bar3DChart>
      <c:catAx>
        <c:axId val="8281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7742"/>
        <c:crossesAt val="0"/>
        <c:auto val="1"/>
        <c:lblAlgn val="ctr"/>
        <c:lblOffset val="100"/>
        <c:noMultiLvlLbl val="0"/>
      </c:catAx>
      <c:valAx>
        <c:axId val="5915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9504"/>
        <c:crossesAt val="1"/>
        <c:crossBetween val="midCat"/>
      </c:valAx>
      <c:serAx>
        <c:axId val="710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77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41400"/>
        <c:axId val="39624902"/>
      </c:scatterChart>
      <c:valAx>
        <c:axId val="263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4902"/>
        <c:crossesAt val="0"/>
        <c:crossBetween val="midCat"/>
      </c:valAx>
      <c:valAx>
        <c:axId val="3962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1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50491"/>
        <c:axId val="54702603"/>
      </c:scatterChart>
      <c:valAx>
        <c:axId val="75850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2603"/>
        <c:crossesAt val="0"/>
        <c:crossBetween val="midCat"/>
        <c:majorUnit val="30"/>
        <c:minorUnit val="30"/>
      </c:valAx>
      <c:valAx>
        <c:axId val="54702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0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07446"/>
        <c:axId val="51974286"/>
      </c:scatterChart>
      <c:valAx>
        <c:axId val="44107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4286"/>
        <c:crossesAt val="0"/>
        <c:crossBetween val="midCat"/>
        <c:majorUnit val="30"/>
        <c:minorUnit val="30"/>
      </c:valAx>
      <c:valAx>
        <c:axId val="51974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7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