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225856"/>
        <c:axId val="62854078"/>
      </c:scatterChart>
      <c:valAx>
        <c:axId val="45225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54078"/>
        <c:crossesAt val="0"/>
        <c:crossBetween val="midCat"/>
      </c:valAx>
      <c:valAx>
        <c:axId val="62854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25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43172"/>
        <c:axId val="55494459"/>
      </c:scatterChart>
      <c:valAx>
        <c:axId val="18443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94459"/>
        <c:crossesAt val="0"/>
        <c:crossBetween val="midCat"/>
      </c:valAx>
      <c:valAx>
        <c:axId val="55494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43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