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77704"/>
        <c:axId val="73350038"/>
      </c:lineChart>
      <c:catAx>
        <c:axId val="7247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50038"/>
        <c:crossesAt val="0"/>
        <c:auto val="1"/>
        <c:lblAlgn val="ctr"/>
        <c:lblOffset val="100"/>
        <c:noMultiLvlLbl val="0"/>
      </c:catAx>
      <c:valAx>
        <c:axId val="73350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77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68750"/>
        <c:axId val="66022970"/>
      </c:areaChart>
      <c:catAx>
        <c:axId val="366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22970"/>
        <c:crossesAt val="0"/>
        <c:auto val="1"/>
        <c:lblAlgn val="ctr"/>
        <c:lblOffset val="100"/>
        <c:noMultiLvlLbl val="0"/>
      </c:catAx>
      <c:valAx>
        <c:axId val="66022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8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