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233380"/>
        <c:axId val="15760890"/>
      </c:lineChart>
      <c:catAx>
        <c:axId val="36233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60890"/>
        <c:crossesAt val="0"/>
        <c:auto val="1"/>
        <c:lblAlgn val="ctr"/>
        <c:lblOffset val="100"/>
        <c:noMultiLvlLbl val="0"/>
      </c:catAx>
      <c:valAx>
        <c:axId val="15760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33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160829"/>
        <c:axId val="29254570"/>
      </c:lineChart>
      <c:catAx>
        <c:axId val="27160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4570"/>
        <c:crossesAt val="0"/>
        <c:auto val="1"/>
        <c:lblAlgn val="ctr"/>
        <c:lblOffset val="100"/>
        <c:noMultiLvlLbl val="0"/>
      </c:catAx>
      <c:valAx>
        <c:axId val="29254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60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261240"/>
        <c:axId val="12009659"/>
      </c:lineChart>
      <c:catAx>
        <c:axId val="45261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9659"/>
        <c:crossesAt val="0"/>
        <c:auto val="1"/>
        <c:lblAlgn val="ctr"/>
        <c:lblOffset val="100"/>
        <c:noMultiLvlLbl val="0"/>
      </c:catAx>
      <c:valAx>
        <c:axId val="12009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61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526429"/>
        <c:axId val="63422093"/>
      </c:lineChart>
      <c:catAx>
        <c:axId val="31526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2093"/>
        <c:crossesAt val="0"/>
        <c:auto val="1"/>
        <c:lblAlgn val="ctr"/>
        <c:lblOffset val="100"/>
        <c:noMultiLvlLbl val="0"/>
      </c:catAx>
      <c:valAx>
        <c:axId val="63422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26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965155"/>
        <c:axId val="24976854"/>
      </c:lineChart>
      <c:catAx>
        <c:axId val="2096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76854"/>
        <c:crossesAt val="0"/>
        <c:auto val="1"/>
        <c:lblAlgn val="ctr"/>
        <c:lblOffset val="100"/>
        <c:noMultiLvlLbl val="0"/>
      </c:catAx>
      <c:valAx>
        <c:axId val="24976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6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35897"/>
        <c:axId val="73069982"/>
      </c:lineChart>
      <c:catAx>
        <c:axId val="69035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69982"/>
        <c:crossesAt val="0"/>
        <c:auto val="1"/>
        <c:lblAlgn val="ctr"/>
        <c:lblOffset val="100"/>
        <c:noMultiLvlLbl val="0"/>
      </c:catAx>
      <c:valAx>
        <c:axId val="73069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35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5520"/>
        <c:axId val="90271966"/>
      </c:lineChart>
      <c:catAx>
        <c:axId val="97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71966"/>
        <c:crossesAt val="0"/>
        <c:auto val="1"/>
        <c:lblAlgn val="ctr"/>
        <c:lblOffset val="100"/>
        <c:noMultiLvlLbl val="0"/>
      </c:catAx>
      <c:valAx>
        <c:axId val="90271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237526"/>
        <c:axId val="83030417"/>
      </c:lineChart>
      <c:catAx>
        <c:axId val="58237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30417"/>
        <c:crossesAt val="0"/>
        <c:auto val="1"/>
        <c:lblAlgn val="ctr"/>
        <c:lblOffset val="100"/>
        <c:noMultiLvlLbl val="0"/>
      </c:catAx>
      <c:valAx>
        <c:axId val="83030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7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42648"/>
        <c:axId val="39177431"/>
      </c:lineChart>
      <c:catAx>
        <c:axId val="88342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77431"/>
        <c:crossesAt val="0"/>
        <c:auto val="1"/>
        <c:lblAlgn val="ctr"/>
        <c:lblOffset val="100"/>
        <c:noMultiLvlLbl val="0"/>
      </c:catAx>
      <c:valAx>
        <c:axId val="39177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42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660560"/>
        <c:axId val="4753690"/>
      </c:lineChart>
      <c:catAx>
        <c:axId val="3566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690"/>
        <c:crossesAt val="0"/>
        <c:auto val="1"/>
        <c:lblAlgn val="ctr"/>
        <c:lblOffset val="100"/>
        <c:noMultiLvlLbl val="0"/>
      </c:catAx>
      <c:valAx>
        <c:axId val="475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6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