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8359457"/>
        <c:axId val="66291117"/>
      </c:barChart>
      <c:catAx>
        <c:axId val="18359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91117"/>
        <c:crossesAt val="0"/>
        <c:auto val="1"/>
        <c:lblAlgn val="ctr"/>
        <c:lblOffset val="100"/>
        <c:noMultiLvlLbl val="0"/>
      </c:catAx>
      <c:valAx>
        <c:axId val="662911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594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5141161"/>
        <c:axId val="96372470"/>
      </c:barChart>
      <c:catAx>
        <c:axId val="55141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72470"/>
        <c:crossesAt val="0"/>
        <c:auto val="1"/>
        <c:lblAlgn val="ctr"/>
        <c:lblOffset val="100"/>
        <c:noMultiLvlLbl val="0"/>
      </c:catAx>
      <c:valAx>
        <c:axId val="963724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411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