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122433"/>
        <c:axId val="51724170"/>
      </c:scatterChart>
      <c:valAx>
        <c:axId val="90122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170"/>
        <c:crossesAt val="0"/>
        <c:crossBetween val="midCat"/>
      </c:valAx>
      <c:valAx>
        <c:axId val="51724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078802"/>
        <c:axId val="76816690"/>
      </c:scatterChart>
      <c:valAx>
        <c:axId val="87078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690"/>
        <c:crossesAt val="0"/>
        <c:crossBetween val="midCat"/>
      </c:valAx>
      <c:valAx>
        <c:axId val="76816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