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518778"/>
        <c:axId val="53056627"/>
      </c:scatterChart>
      <c:valAx>
        <c:axId val="85518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56627"/>
        <c:crossesAt val="0"/>
        <c:crossBetween val="midCat"/>
      </c:valAx>
      <c:valAx>
        <c:axId val="53056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187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