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674860"/>
        <c:axId val="53684794"/>
      </c:scatterChart>
      <c:valAx>
        <c:axId val="58674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794"/>
        <c:crossesAt val="0"/>
        <c:crossBetween val="midCat"/>
      </c:valAx>
      <c:valAx>
        <c:axId val="53684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87744"/>
        <c:axId val="18536963"/>
      </c:scatterChart>
      <c:valAx>
        <c:axId val="79787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963"/>
        <c:crossesAt val="0"/>
        <c:crossBetween val="midCat"/>
      </c:valAx>
      <c:valAx>
        <c:axId val="1853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