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918998"/>
        <c:axId val="19200154"/>
      </c:barChart>
      <c:dateAx>
        <c:axId val="749189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00154"/>
        <c:crossesAt val="0"/>
        <c:auto val="1"/>
        <c:lblOffset val="100"/>
        <c:noMultiLvlLbl val="0"/>
      </c:dateAx>
      <c:valAx>
        <c:axId val="192001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9189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31480"/>
        <c:axId val="15897983"/>
      </c:barChart>
      <c:catAx>
        <c:axId val="70314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897983"/>
        <c:crossesAt val="0"/>
        <c:auto val="1"/>
        <c:lblAlgn val="ctr"/>
        <c:lblOffset val="100"/>
        <c:noMultiLvlLbl val="0"/>
      </c:catAx>
      <c:valAx>
        <c:axId val="158979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14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