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51115"/>
        <c:axId val="53881371"/>
      </c:scatterChart>
      <c:valAx>
        <c:axId val="4975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371"/>
        <c:crossesAt val="0"/>
        <c:crossBetween val="midCat"/>
      </c:valAx>
      <c:valAx>
        <c:axId val="5388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63137"/>
        <c:axId val="13504711"/>
      </c:scatterChart>
      <c:valAx>
        <c:axId val="6266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711"/>
        <c:crossesAt val="0"/>
        <c:crossBetween val="midCat"/>
      </c:valAx>
      <c:valAx>
        <c:axId val="1350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78758"/>
        <c:axId val="61599308"/>
      </c:scatterChart>
      <c:valAx>
        <c:axId val="7227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308"/>
        <c:crossesAt val="0"/>
        <c:crossBetween val="midCat"/>
      </c:valAx>
      <c:valAx>
        <c:axId val="6159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30000"/>
        <c:axId val="66100178"/>
      </c:scatterChart>
      <c:valAx>
        <c:axId val="5273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178"/>
        <c:crossesAt val="0"/>
        <c:crossBetween val="midCat"/>
      </c:valAx>
      <c:valAx>
        <c:axId val="6610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