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177"/>
        <c:axId val="48933504"/>
      </c:scatterChart>
      <c:valAx>
        <c:axId val="840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04"/>
        <c:crossesAt val="0"/>
        <c:crossBetween val="midCat"/>
      </c:valAx>
      <c:valAx>
        <c:axId val="4893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9617"/>
        <c:axId val="40486935"/>
      </c:scatterChart>
      <c:valAx>
        <c:axId val="518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35"/>
        <c:crossesAt val="0"/>
        <c:crossBetween val="midCat"/>
      </c:valAx>
      <c:valAx>
        <c:axId val="4048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6984"/>
        <c:axId val="36818613"/>
      </c:scatterChart>
      <c:valAx>
        <c:axId val="4253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613"/>
        <c:crossesAt val="0"/>
        <c:crossBetween val="midCat"/>
      </c:valAx>
      <c:valAx>
        <c:axId val="3681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3237"/>
        <c:axId val="82201186"/>
      </c:scatterChart>
      <c:valAx>
        <c:axId val="612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186"/>
        <c:crossesAt val="0"/>
        <c:crossBetween val="midCat"/>
      </c:valAx>
      <c:valAx>
        <c:axId val="8220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