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65706"/>
        <c:axId val="14480950"/>
      </c:scatterChart>
      <c:valAx>
        <c:axId val="8126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950"/>
        <c:crossesAt val="0"/>
        <c:crossBetween val="midCat"/>
      </c:valAx>
      <c:valAx>
        <c:axId val="14480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12848"/>
        <c:axId val="14178128"/>
      </c:scatterChart>
      <c:valAx>
        <c:axId val="6801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128"/>
        <c:crossesAt val="0"/>
        <c:crossBetween val="midCat"/>
      </c:valAx>
      <c:valAx>
        <c:axId val="14178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36422"/>
        <c:axId val="76166046"/>
      </c:scatterChart>
      <c:valAx>
        <c:axId val="8403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046"/>
        <c:crossesAt val="0"/>
        <c:crossBetween val="midCat"/>
      </c:valAx>
      <c:valAx>
        <c:axId val="7616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81509"/>
        <c:axId val="76826359"/>
      </c:scatterChart>
      <c:valAx>
        <c:axId val="2598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359"/>
        <c:crossesAt val="0"/>
        <c:crossBetween val="midCat"/>
      </c:valAx>
      <c:valAx>
        <c:axId val="76826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