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33332"/>
        <c:axId val="98501202"/>
      </c:barChart>
      <c:catAx>
        <c:axId val="9933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202"/>
        <c:auto val="1"/>
        <c:lblAlgn val="ctr"/>
        <c:lblOffset val="100"/>
        <c:noMultiLvlLbl val="0"/>
      </c:catAx>
      <c:valAx>
        <c:axId val="9850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38398"/>
        <c:axId val="66482143"/>
      </c:barChart>
      <c:catAx>
        <c:axId val="9803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143"/>
        <c:auto val="1"/>
        <c:lblAlgn val="ctr"/>
        <c:lblOffset val="100"/>
        <c:noMultiLvlLbl val="0"/>
      </c:catAx>
      <c:valAx>
        <c:axId val="6648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76231"/>
        <c:axId val="17674949"/>
      </c:barChart>
      <c:catAx>
        <c:axId val="2837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949"/>
        <c:auto val="1"/>
        <c:lblAlgn val="ctr"/>
        <c:lblOffset val="100"/>
        <c:noMultiLvlLbl val="0"/>
      </c:catAx>
      <c:valAx>
        <c:axId val="1767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58092"/>
        <c:axId val="30994934"/>
      </c:barChart>
      <c:catAx>
        <c:axId val="6495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934"/>
        <c:auto val="1"/>
        <c:lblAlgn val="ctr"/>
        <c:lblOffset val="100"/>
        <c:noMultiLvlLbl val="0"/>
      </c:catAx>
      <c:valAx>
        <c:axId val="3099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58652"/>
        <c:axId val="58859966"/>
      </c:barChart>
      <c:catAx>
        <c:axId val="2975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966"/>
        <c:auto val="1"/>
        <c:lblAlgn val="ctr"/>
        <c:lblOffset val="100"/>
        <c:noMultiLvlLbl val="0"/>
      </c:catAx>
      <c:valAx>
        <c:axId val="5885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88790"/>
        <c:axId val="73228135"/>
      </c:barChart>
      <c:catAx>
        <c:axId val="5788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135"/>
        <c:auto val="1"/>
        <c:lblAlgn val="ctr"/>
        <c:lblOffset val="100"/>
        <c:noMultiLvlLbl val="0"/>
      </c:catAx>
      <c:valAx>
        <c:axId val="7322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35311"/>
        <c:axId val="9716826"/>
      </c:barChart>
      <c:catAx>
        <c:axId val="2703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26"/>
        <c:auto val="1"/>
        <c:lblAlgn val="ctr"/>
        <c:lblOffset val="100"/>
        <c:noMultiLvlLbl val="0"/>
      </c:catAx>
      <c:valAx>
        <c:axId val="971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43688"/>
        <c:axId val="76188730"/>
      </c:barChart>
      <c:catAx>
        <c:axId val="7054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730"/>
        <c:auto val="1"/>
        <c:lblAlgn val="ctr"/>
        <c:lblOffset val="100"/>
        <c:noMultiLvlLbl val="0"/>
      </c:catAx>
      <c:valAx>
        <c:axId val="7618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45618"/>
        <c:axId val="51332210"/>
      </c:barChart>
      <c:catAx>
        <c:axId val="8714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210"/>
        <c:auto val="1"/>
        <c:lblAlgn val="ctr"/>
        <c:lblOffset val="100"/>
        <c:noMultiLvlLbl val="0"/>
      </c:catAx>
      <c:valAx>
        <c:axId val="5133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79832"/>
        <c:axId val="10925025"/>
      </c:barChart>
      <c:catAx>
        <c:axId val="5487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025"/>
        <c:auto val="1"/>
        <c:lblAlgn val="ctr"/>
        <c:lblOffset val="100"/>
        <c:noMultiLvlLbl val="0"/>
      </c:catAx>
      <c:valAx>
        <c:axId val="1092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68549"/>
        <c:axId val="7244093"/>
      </c:barChart>
      <c:catAx>
        <c:axId val="4036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93"/>
        <c:auto val="1"/>
        <c:lblAlgn val="ctr"/>
        <c:lblOffset val="100"/>
        <c:noMultiLvlLbl val="0"/>
      </c:catAx>
      <c:valAx>
        <c:axId val="724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55543"/>
        <c:axId val="97996722"/>
      </c:barChart>
      <c:catAx>
        <c:axId val="2865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722"/>
        <c:auto val="1"/>
        <c:lblAlgn val="ctr"/>
        <c:lblOffset val="100"/>
        <c:noMultiLvlLbl val="0"/>
      </c:catAx>
      <c:valAx>
        <c:axId val="9799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84752"/>
        <c:axId val="25563287"/>
      </c:barChart>
      <c:catAx>
        <c:axId val="6588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287"/>
        <c:auto val="1"/>
        <c:lblAlgn val="ctr"/>
        <c:lblOffset val="100"/>
        <c:noMultiLvlLbl val="0"/>
      </c:catAx>
      <c:valAx>
        <c:axId val="2556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86022"/>
        <c:axId val="95018069"/>
      </c:barChart>
      <c:catAx>
        <c:axId val="2038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069"/>
        <c:auto val="1"/>
        <c:lblAlgn val="ctr"/>
        <c:lblOffset val="100"/>
        <c:noMultiLvlLbl val="0"/>
      </c:catAx>
      <c:valAx>
        <c:axId val="9501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39467"/>
        <c:axId val="75265217"/>
      </c:barChart>
      <c:catAx>
        <c:axId val="9003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217"/>
        <c:auto val="1"/>
        <c:lblAlgn val="ctr"/>
        <c:lblOffset val="100"/>
        <c:noMultiLvlLbl val="0"/>
      </c:catAx>
      <c:valAx>
        <c:axId val="7526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276493"/>
        <c:axId val="72961283"/>
      </c:barChart>
      <c:catAx>
        <c:axId val="9627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1283"/>
        <c:auto val="1"/>
        <c:lblAlgn val="ctr"/>
        <c:lblOffset val="100"/>
        <c:noMultiLvlLbl val="0"/>
      </c:catAx>
      <c:valAx>
        <c:axId val="7296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01576"/>
        <c:axId val="49557528"/>
      </c:barChart>
      <c:catAx>
        <c:axId val="7590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528"/>
        <c:auto val="1"/>
        <c:lblAlgn val="ctr"/>
        <c:lblOffset val="100"/>
        <c:noMultiLvlLbl val="0"/>
      </c:catAx>
      <c:valAx>
        <c:axId val="4955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29160"/>
        <c:axId val="94047718"/>
      </c:barChart>
      <c:catAx>
        <c:axId val="7252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7718"/>
        <c:auto val="1"/>
        <c:lblAlgn val="ctr"/>
        <c:lblOffset val="100"/>
        <c:noMultiLvlLbl val="0"/>
      </c:catAx>
      <c:valAx>
        <c:axId val="9404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