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587741"/>
        <c:axId val="17566476"/>
      </c:barChart>
      <c:catAx>
        <c:axId val="88587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6476"/>
        <c:auto val="1"/>
        <c:lblAlgn val="ctr"/>
        <c:lblOffset val="100"/>
        <c:noMultiLvlLbl val="0"/>
      </c:catAx>
      <c:valAx>
        <c:axId val="17566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7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290394"/>
        <c:axId val="97236099"/>
      </c:barChart>
      <c:catAx>
        <c:axId val="40290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6099"/>
        <c:auto val="1"/>
        <c:lblAlgn val="ctr"/>
        <c:lblOffset val="100"/>
        <c:noMultiLvlLbl val="0"/>
      </c:catAx>
      <c:valAx>
        <c:axId val="97236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0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275726"/>
        <c:axId val="20970031"/>
      </c:barChart>
      <c:catAx>
        <c:axId val="75275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0031"/>
        <c:auto val="1"/>
        <c:lblAlgn val="ctr"/>
        <c:lblOffset val="100"/>
        <c:noMultiLvlLbl val="0"/>
      </c:catAx>
      <c:valAx>
        <c:axId val="20970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5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28998"/>
        <c:axId val="369033"/>
      </c:barChart>
      <c:catAx>
        <c:axId val="9728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33"/>
        <c:auto val="1"/>
        <c:lblAlgn val="ctr"/>
        <c:lblOffset val="100"/>
        <c:noMultiLvlLbl val="0"/>
      </c:catAx>
      <c:valAx>
        <c:axId val="369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772271"/>
        <c:axId val="78022038"/>
      </c:barChart>
      <c:catAx>
        <c:axId val="98772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2038"/>
        <c:auto val="1"/>
        <c:lblAlgn val="ctr"/>
        <c:lblOffset val="100"/>
        <c:noMultiLvlLbl val="0"/>
      </c:catAx>
      <c:valAx>
        <c:axId val="78022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2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731010"/>
        <c:axId val="69057054"/>
      </c:barChart>
      <c:catAx>
        <c:axId val="33731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7054"/>
        <c:auto val="1"/>
        <c:lblAlgn val="ctr"/>
        <c:lblOffset val="100"/>
        <c:noMultiLvlLbl val="0"/>
      </c:catAx>
      <c:valAx>
        <c:axId val="69057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1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660295"/>
        <c:axId val="20716972"/>
      </c:barChart>
      <c:catAx>
        <c:axId val="66660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6972"/>
        <c:auto val="1"/>
        <c:lblAlgn val="ctr"/>
        <c:lblOffset val="100"/>
        <c:noMultiLvlLbl val="0"/>
      </c:catAx>
      <c:valAx>
        <c:axId val="20716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0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103742"/>
        <c:axId val="77003061"/>
      </c:barChart>
      <c:catAx>
        <c:axId val="65103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3061"/>
        <c:auto val="1"/>
        <c:lblAlgn val="ctr"/>
        <c:lblOffset val="100"/>
        <c:noMultiLvlLbl val="0"/>
      </c:catAx>
      <c:valAx>
        <c:axId val="77003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3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955103"/>
        <c:axId val="20897618"/>
      </c:barChart>
      <c:catAx>
        <c:axId val="95955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7618"/>
        <c:auto val="1"/>
        <c:lblAlgn val="ctr"/>
        <c:lblOffset val="100"/>
        <c:noMultiLvlLbl val="0"/>
      </c:catAx>
      <c:valAx>
        <c:axId val="20897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5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1483"/>
        <c:axId val="41984430"/>
      </c:barChart>
      <c:catAx>
        <c:axId val="841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4430"/>
        <c:auto val="1"/>
        <c:lblAlgn val="ctr"/>
        <c:lblOffset val="100"/>
        <c:noMultiLvlLbl val="0"/>
      </c:catAx>
      <c:valAx>
        <c:axId val="41984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693118"/>
        <c:axId val="45212487"/>
      </c:barChart>
      <c:catAx>
        <c:axId val="32693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2487"/>
        <c:auto val="1"/>
        <c:lblAlgn val="ctr"/>
        <c:lblOffset val="100"/>
        <c:noMultiLvlLbl val="0"/>
      </c:catAx>
      <c:valAx>
        <c:axId val="45212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3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664156"/>
        <c:axId val="6998727"/>
      </c:barChart>
      <c:catAx>
        <c:axId val="26664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727"/>
        <c:auto val="1"/>
        <c:lblAlgn val="ctr"/>
        <c:lblOffset val="100"/>
        <c:noMultiLvlLbl val="0"/>
      </c:catAx>
      <c:valAx>
        <c:axId val="6998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4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351387"/>
        <c:axId val="13318668"/>
      </c:barChart>
      <c:catAx>
        <c:axId val="25351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8668"/>
        <c:auto val="1"/>
        <c:lblAlgn val="ctr"/>
        <c:lblOffset val="100"/>
        <c:noMultiLvlLbl val="0"/>
      </c:catAx>
      <c:valAx>
        <c:axId val="13318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1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840495"/>
        <c:axId val="96497111"/>
      </c:barChart>
      <c:catAx>
        <c:axId val="92840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7111"/>
        <c:auto val="1"/>
        <c:lblAlgn val="ctr"/>
        <c:lblOffset val="100"/>
        <c:noMultiLvlLbl val="0"/>
      </c:catAx>
      <c:valAx>
        <c:axId val="96497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0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92878"/>
        <c:axId val="63237603"/>
      </c:barChart>
      <c:catAx>
        <c:axId val="7992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7603"/>
        <c:auto val="1"/>
        <c:lblAlgn val="ctr"/>
        <c:lblOffset val="100"/>
        <c:noMultiLvlLbl val="0"/>
      </c:catAx>
      <c:valAx>
        <c:axId val="63237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829892"/>
        <c:axId val="51340514"/>
      </c:barChart>
      <c:catAx>
        <c:axId val="62829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0514"/>
        <c:auto val="1"/>
        <c:lblAlgn val="ctr"/>
        <c:lblOffset val="100"/>
        <c:noMultiLvlLbl val="0"/>
      </c:catAx>
      <c:valAx>
        <c:axId val="51340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9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501458"/>
        <c:axId val="56017569"/>
      </c:barChart>
      <c:catAx>
        <c:axId val="85501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7569"/>
        <c:auto val="1"/>
        <c:lblAlgn val="ctr"/>
        <c:lblOffset val="100"/>
        <c:noMultiLvlLbl val="0"/>
      </c:catAx>
      <c:valAx>
        <c:axId val="56017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1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289108"/>
        <c:axId val="98129216"/>
      </c:barChart>
      <c:catAx>
        <c:axId val="70289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29216"/>
        <c:auto val="1"/>
        <c:lblAlgn val="ctr"/>
        <c:lblOffset val="100"/>
        <c:noMultiLvlLbl val="0"/>
      </c:catAx>
      <c:valAx>
        <c:axId val="98129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9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