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0758"/>
        <c:axId val="44151944"/>
      </c:scatterChart>
      <c:valAx>
        <c:axId val="5434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944"/>
        <c:crossesAt val="0"/>
        <c:crossBetween val="midCat"/>
      </c:valAx>
      <c:valAx>
        <c:axId val="4415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73881"/>
        <c:axId val="69089419"/>
      </c:scatterChart>
      <c:valAx>
        <c:axId val="6807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419"/>
        <c:crossesAt val="0"/>
        <c:crossBetween val="midCat"/>
      </c:valAx>
      <c:valAx>
        <c:axId val="6908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46642"/>
        <c:axId val="42069855"/>
      </c:scatterChart>
      <c:valAx>
        <c:axId val="4134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55"/>
        <c:crossesAt val="0"/>
        <c:crossBetween val="midCat"/>
      </c:valAx>
      <c:valAx>
        <c:axId val="4206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9650"/>
        <c:axId val="81525186"/>
      </c:scatterChart>
      <c:valAx>
        <c:axId val="6030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186"/>
        <c:crossesAt val="0"/>
        <c:crossBetween val="midCat"/>
      </c:valAx>
      <c:valAx>
        <c:axId val="8152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