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8804"/>
        <c:axId val="5951936"/>
      </c:barChart>
      <c:catAx>
        <c:axId val="8890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36"/>
        <c:auto val="1"/>
        <c:lblAlgn val="ctr"/>
        <c:lblOffset val="100"/>
        <c:noMultiLvlLbl val="0"/>
      </c:catAx>
      <c:valAx>
        <c:axId val="59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49260"/>
        <c:axId val="3721095"/>
      </c:barChart>
      <c:catAx>
        <c:axId val="242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95"/>
        <c:auto val="1"/>
        <c:lblAlgn val="ctr"/>
        <c:lblOffset val="100"/>
        <c:noMultiLvlLbl val="0"/>
      </c:catAx>
      <c:valAx>
        <c:axId val="37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7790"/>
        <c:axId val="38497156"/>
      </c:barChart>
      <c:catAx>
        <c:axId val="22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156"/>
        <c:auto val="1"/>
        <c:lblAlgn val="ctr"/>
        <c:lblOffset val="100"/>
        <c:noMultiLvlLbl val="0"/>
      </c:catAx>
      <c:valAx>
        <c:axId val="384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56884"/>
        <c:axId val="44788182"/>
      </c:barChart>
      <c:catAx>
        <c:axId val="723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182"/>
        <c:auto val="1"/>
        <c:lblAlgn val="ctr"/>
        <c:lblOffset val="100"/>
        <c:noMultiLvlLbl val="0"/>
      </c:catAx>
      <c:valAx>
        <c:axId val="447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03784"/>
        <c:axId val="68495772"/>
      </c:barChart>
      <c:catAx>
        <c:axId val="1940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772"/>
        <c:auto val="1"/>
        <c:lblAlgn val="ctr"/>
        <c:lblOffset val="100"/>
        <c:noMultiLvlLbl val="0"/>
      </c:catAx>
      <c:valAx>
        <c:axId val="684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54710"/>
        <c:axId val="68642488"/>
      </c:barChart>
      <c:catAx>
        <c:axId val="179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488"/>
        <c:auto val="1"/>
        <c:lblAlgn val="ctr"/>
        <c:lblOffset val="100"/>
        <c:noMultiLvlLbl val="0"/>
      </c:catAx>
      <c:valAx>
        <c:axId val="686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8281"/>
        <c:axId val="10706915"/>
      </c:barChart>
      <c:catAx>
        <c:axId val="214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915"/>
        <c:auto val="1"/>
        <c:lblAlgn val="ctr"/>
        <c:lblOffset val="100"/>
        <c:noMultiLvlLbl val="0"/>
      </c:catAx>
      <c:valAx>
        <c:axId val="107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8263"/>
        <c:axId val="27243950"/>
      </c:barChart>
      <c:catAx>
        <c:axId val="63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950"/>
        <c:auto val="1"/>
        <c:lblAlgn val="ctr"/>
        <c:lblOffset val="100"/>
        <c:noMultiLvlLbl val="0"/>
      </c:catAx>
      <c:valAx>
        <c:axId val="272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2745"/>
        <c:axId val="40168780"/>
      </c:barChart>
      <c:catAx>
        <c:axId val="2293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780"/>
        <c:auto val="1"/>
        <c:lblAlgn val="ctr"/>
        <c:lblOffset val="100"/>
        <c:noMultiLvlLbl val="0"/>
      </c:catAx>
      <c:valAx>
        <c:axId val="401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80659"/>
        <c:axId val="45358179"/>
      </c:barChart>
      <c:catAx>
        <c:axId val="992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179"/>
        <c:auto val="1"/>
        <c:lblAlgn val="ctr"/>
        <c:lblOffset val="100"/>
        <c:noMultiLvlLbl val="0"/>
      </c:catAx>
      <c:valAx>
        <c:axId val="453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16235"/>
        <c:axId val="79396970"/>
      </c:barChart>
      <c:catAx>
        <c:axId val="2421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970"/>
        <c:auto val="1"/>
        <c:lblAlgn val="ctr"/>
        <c:lblOffset val="100"/>
        <c:noMultiLvlLbl val="0"/>
      </c:catAx>
      <c:valAx>
        <c:axId val="793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0919"/>
        <c:axId val="92958179"/>
      </c:barChart>
      <c:catAx>
        <c:axId val="4680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179"/>
        <c:auto val="1"/>
        <c:lblAlgn val="ctr"/>
        <c:lblOffset val="100"/>
        <c:noMultiLvlLbl val="0"/>
      </c:catAx>
      <c:valAx>
        <c:axId val="929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1595"/>
        <c:axId val="19971810"/>
      </c:barChart>
      <c:catAx>
        <c:axId val="253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810"/>
        <c:auto val="1"/>
        <c:lblAlgn val="ctr"/>
        <c:lblOffset val="100"/>
        <c:noMultiLvlLbl val="0"/>
      </c:catAx>
      <c:valAx>
        <c:axId val="199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15565"/>
        <c:axId val="61799015"/>
      </c:barChart>
      <c:catAx>
        <c:axId val="553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015"/>
        <c:auto val="1"/>
        <c:lblAlgn val="ctr"/>
        <c:lblOffset val="100"/>
        <c:noMultiLvlLbl val="0"/>
      </c:catAx>
      <c:valAx>
        <c:axId val="617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68644"/>
        <c:axId val="60565171"/>
      </c:barChart>
      <c:catAx>
        <c:axId val="503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71"/>
        <c:auto val="1"/>
        <c:lblAlgn val="ctr"/>
        <c:lblOffset val="100"/>
        <c:noMultiLvlLbl val="0"/>
      </c:catAx>
      <c:valAx>
        <c:axId val="605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01604"/>
        <c:axId val="37068247"/>
      </c:barChart>
      <c:catAx>
        <c:axId val="578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247"/>
        <c:auto val="1"/>
        <c:lblAlgn val="ctr"/>
        <c:lblOffset val="100"/>
        <c:noMultiLvlLbl val="0"/>
      </c:catAx>
      <c:valAx>
        <c:axId val="370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3251"/>
        <c:axId val="83470171"/>
      </c:barChart>
      <c:catAx>
        <c:axId val="573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171"/>
        <c:auto val="1"/>
        <c:lblAlgn val="ctr"/>
        <c:lblOffset val="100"/>
        <c:noMultiLvlLbl val="0"/>
      </c:catAx>
      <c:valAx>
        <c:axId val="834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6862"/>
        <c:axId val="97364654"/>
      </c:barChart>
      <c:catAx>
        <c:axId val="744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654"/>
        <c:auto val="1"/>
        <c:lblAlgn val="ctr"/>
        <c:lblOffset val="100"/>
        <c:noMultiLvlLbl val="0"/>
      </c:catAx>
      <c:valAx>
        <c:axId val="973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