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1999"/>
        <c:axId val="776941"/>
      </c:scatterChart>
      <c:valAx>
        <c:axId val="5633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1"/>
        <c:crossesAt val="0"/>
        <c:crossBetween val="midCat"/>
      </c:valAx>
      <c:valAx>
        <c:axId val="77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74291"/>
        <c:axId val="81129071"/>
      </c:scatterChart>
      <c:valAx>
        <c:axId val="8917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071"/>
        <c:crossesAt val="0"/>
        <c:crossBetween val="midCat"/>
      </c:valAx>
      <c:valAx>
        <c:axId val="8112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2227"/>
        <c:axId val="2430523"/>
      </c:scatterChart>
      <c:valAx>
        <c:axId val="3765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23"/>
        <c:crossesAt val="0"/>
        <c:crossBetween val="midCat"/>
      </c:valAx>
      <c:valAx>
        <c:axId val="243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88493"/>
        <c:axId val="98383511"/>
      </c:scatterChart>
      <c:valAx>
        <c:axId val="3878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511"/>
        <c:crossesAt val="0"/>
        <c:crossBetween val="midCat"/>
      </c:valAx>
      <c:valAx>
        <c:axId val="9838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