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8715"/>
        <c:axId val="34535005"/>
      </c:barChart>
      <c:catAx>
        <c:axId val="48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05"/>
        <c:auto val="1"/>
        <c:lblAlgn val="ctr"/>
        <c:lblOffset val="100"/>
        <c:noMultiLvlLbl val="0"/>
      </c:catAx>
      <c:valAx>
        <c:axId val="345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8073"/>
        <c:axId val="178458"/>
      </c:barChart>
      <c:catAx>
        <c:axId val="521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"/>
        <c:auto val="1"/>
        <c:lblAlgn val="ctr"/>
        <c:lblOffset val="100"/>
        <c:noMultiLvlLbl val="0"/>
      </c:catAx>
      <c:valAx>
        <c:axId val="1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7363"/>
        <c:axId val="69997729"/>
      </c:barChart>
      <c:catAx>
        <c:axId val="71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29"/>
        <c:auto val="1"/>
        <c:lblAlgn val="ctr"/>
        <c:lblOffset val="100"/>
        <c:noMultiLvlLbl val="0"/>
      </c:catAx>
      <c:valAx>
        <c:axId val="699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3307"/>
        <c:axId val="30043893"/>
      </c:barChart>
      <c:catAx>
        <c:axId val="793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93"/>
        <c:auto val="1"/>
        <c:lblAlgn val="ctr"/>
        <c:lblOffset val="100"/>
        <c:noMultiLvlLbl val="0"/>
      </c:catAx>
      <c:valAx>
        <c:axId val="300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1082"/>
        <c:axId val="95462787"/>
      </c:barChart>
      <c:catAx>
        <c:axId val="593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87"/>
        <c:auto val="1"/>
        <c:lblAlgn val="ctr"/>
        <c:lblOffset val="100"/>
        <c:noMultiLvlLbl val="0"/>
      </c:catAx>
      <c:valAx>
        <c:axId val="954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51392"/>
        <c:axId val="47380424"/>
      </c:barChart>
      <c:catAx>
        <c:axId val="410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24"/>
        <c:auto val="1"/>
        <c:lblAlgn val="ctr"/>
        <c:lblOffset val="100"/>
        <c:noMultiLvlLbl val="0"/>
      </c:catAx>
      <c:valAx>
        <c:axId val="473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0574"/>
        <c:axId val="8793795"/>
      </c:barChart>
      <c:catAx>
        <c:axId val="963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5"/>
        <c:auto val="1"/>
        <c:lblAlgn val="ctr"/>
        <c:lblOffset val="100"/>
        <c:noMultiLvlLbl val="0"/>
      </c:catAx>
      <c:valAx>
        <c:axId val="87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9418"/>
        <c:axId val="71556804"/>
      </c:barChart>
      <c:catAx>
        <c:axId val="309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04"/>
        <c:auto val="1"/>
        <c:lblAlgn val="ctr"/>
        <c:lblOffset val="100"/>
        <c:noMultiLvlLbl val="0"/>
      </c:catAx>
      <c:valAx>
        <c:axId val="715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3809"/>
        <c:axId val="20255200"/>
      </c:barChart>
      <c:catAx>
        <c:axId val="214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00"/>
        <c:auto val="1"/>
        <c:lblAlgn val="ctr"/>
        <c:lblOffset val="100"/>
        <c:noMultiLvlLbl val="0"/>
      </c:catAx>
      <c:valAx>
        <c:axId val="202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0004"/>
        <c:axId val="80457779"/>
      </c:barChart>
      <c:catAx>
        <c:axId val="429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779"/>
        <c:auto val="1"/>
        <c:lblAlgn val="ctr"/>
        <c:lblOffset val="100"/>
        <c:noMultiLvlLbl val="0"/>
      </c:catAx>
      <c:valAx>
        <c:axId val="804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45834"/>
        <c:axId val="36689284"/>
      </c:barChart>
      <c:catAx>
        <c:axId val="250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284"/>
        <c:auto val="1"/>
        <c:lblAlgn val="ctr"/>
        <c:lblOffset val="100"/>
        <c:noMultiLvlLbl val="0"/>
      </c:catAx>
      <c:valAx>
        <c:axId val="366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8891"/>
        <c:axId val="45879761"/>
      </c:barChart>
      <c:catAx>
        <c:axId val="676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61"/>
        <c:auto val="1"/>
        <c:lblAlgn val="ctr"/>
        <c:lblOffset val="100"/>
        <c:noMultiLvlLbl val="0"/>
      </c:catAx>
      <c:valAx>
        <c:axId val="458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09744"/>
        <c:axId val="27420224"/>
      </c:barChart>
      <c:catAx>
        <c:axId val="133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224"/>
        <c:auto val="1"/>
        <c:lblAlgn val="ctr"/>
        <c:lblOffset val="100"/>
        <c:noMultiLvlLbl val="0"/>
      </c:catAx>
      <c:valAx>
        <c:axId val="274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44693"/>
        <c:axId val="50093816"/>
      </c:barChart>
      <c:catAx>
        <c:axId val="552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816"/>
        <c:auto val="1"/>
        <c:lblAlgn val="ctr"/>
        <c:lblOffset val="100"/>
        <c:noMultiLvlLbl val="0"/>
      </c:catAx>
      <c:valAx>
        <c:axId val="500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22264"/>
        <c:axId val="381839"/>
      </c:barChart>
      <c:catAx>
        <c:axId val="284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"/>
        <c:auto val="1"/>
        <c:lblAlgn val="ctr"/>
        <c:lblOffset val="100"/>
        <c:noMultiLvlLbl val="0"/>
      </c:catAx>
      <c:valAx>
        <c:axId val="3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3179"/>
        <c:axId val="81266611"/>
      </c:barChart>
      <c:catAx>
        <c:axId val="602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11"/>
        <c:auto val="1"/>
        <c:lblAlgn val="ctr"/>
        <c:lblOffset val="100"/>
        <c:noMultiLvlLbl val="0"/>
      </c:catAx>
      <c:valAx>
        <c:axId val="812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6283"/>
        <c:axId val="36967569"/>
      </c:barChart>
      <c:catAx>
        <c:axId val="841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69"/>
        <c:auto val="1"/>
        <c:lblAlgn val="ctr"/>
        <c:lblOffset val="100"/>
        <c:noMultiLvlLbl val="0"/>
      </c:catAx>
      <c:valAx>
        <c:axId val="369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7748"/>
        <c:axId val="316208"/>
      </c:barChart>
      <c:catAx>
        <c:axId val="849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"/>
        <c:auto val="1"/>
        <c:lblAlgn val="ctr"/>
        <c:lblOffset val="100"/>
        <c:noMultiLvlLbl val="0"/>
      </c:catAx>
      <c:valAx>
        <c:axId val="3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