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88162"/>
        <c:axId val="96076421"/>
      </c:scatterChart>
      <c:valAx>
        <c:axId val="2018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421"/>
        <c:crossesAt val="0"/>
        <c:crossBetween val="midCat"/>
      </c:valAx>
      <c:valAx>
        <c:axId val="9607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38210"/>
        <c:axId val="11851454"/>
      </c:scatterChart>
      <c:valAx>
        <c:axId val="8233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454"/>
        <c:crossesAt val="0"/>
        <c:crossBetween val="midCat"/>
      </c:valAx>
      <c:valAx>
        <c:axId val="1185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2940"/>
        <c:axId val="40666359"/>
      </c:scatterChart>
      <c:valAx>
        <c:axId val="1732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359"/>
        <c:crossesAt val="0"/>
        <c:crossBetween val="midCat"/>
      </c:valAx>
      <c:valAx>
        <c:axId val="4066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13"/>
        <c:axId val="41945893"/>
      </c:scatterChart>
      <c:valAx>
        <c:axId val="43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893"/>
        <c:crossesAt val="0"/>
        <c:crossBetween val="midCat"/>
      </c:valAx>
      <c:valAx>
        <c:axId val="4194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