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5795548"/>
        <c:axId val="54411330"/>
      </c:scatterChart>
      <c:valAx>
        <c:axId val="9579554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1330"/>
        <c:crossesAt val="0"/>
        <c:crossBetween val="midCat"/>
        <c:majorUnit val="1"/>
      </c:valAx>
      <c:valAx>
        <c:axId val="5441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554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