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3545"/>
        <c:axId val="63578930"/>
      </c:barChart>
      <c:catAx>
        <c:axId val="243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930"/>
        <c:auto val="1"/>
        <c:lblAlgn val="ctr"/>
        <c:lblOffset val="100"/>
        <c:noMultiLvlLbl val="0"/>
      </c:catAx>
      <c:valAx>
        <c:axId val="635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77780"/>
        <c:axId val="46847268"/>
      </c:barChart>
      <c:catAx>
        <c:axId val="806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268"/>
        <c:auto val="1"/>
        <c:lblAlgn val="ctr"/>
        <c:lblOffset val="100"/>
        <c:noMultiLvlLbl val="0"/>
      </c:catAx>
      <c:valAx>
        <c:axId val="468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3889"/>
        <c:axId val="63006903"/>
      </c:barChart>
      <c:catAx>
        <c:axId val="778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903"/>
        <c:auto val="1"/>
        <c:lblAlgn val="ctr"/>
        <c:lblOffset val="100"/>
        <c:noMultiLvlLbl val="0"/>
      </c:catAx>
      <c:valAx>
        <c:axId val="630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95616"/>
        <c:axId val="38917115"/>
      </c:barChart>
      <c:catAx>
        <c:axId val="727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15"/>
        <c:auto val="1"/>
        <c:lblAlgn val="ctr"/>
        <c:lblOffset val="100"/>
        <c:noMultiLvlLbl val="0"/>
      </c:catAx>
      <c:valAx>
        <c:axId val="389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87141"/>
        <c:axId val="87504143"/>
      </c:barChart>
      <c:catAx>
        <c:axId val="498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143"/>
        <c:auto val="1"/>
        <c:lblAlgn val="ctr"/>
        <c:lblOffset val="100"/>
        <c:noMultiLvlLbl val="0"/>
      </c:catAx>
      <c:valAx>
        <c:axId val="875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25781"/>
        <c:axId val="74277867"/>
      </c:barChart>
      <c:catAx>
        <c:axId val="7872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67"/>
        <c:auto val="1"/>
        <c:lblAlgn val="ctr"/>
        <c:lblOffset val="100"/>
        <c:noMultiLvlLbl val="0"/>
      </c:catAx>
      <c:valAx>
        <c:axId val="7427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8060"/>
        <c:axId val="82882857"/>
      </c:barChart>
      <c:catAx>
        <c:axId val="367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857"/>
        <c:auto val="1"/>
        <c:lblAlgn val="ctr"/>
        <c:lblOffset val="100"/>
        <c:noMultiLvlLbl val="0"/>
      </c:catAx>
      <c:valAx>
        <c:axId val="828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64267"/>
        <c:axId val="19594183"/>
      </c:barChart>
      <c:catAx>
        <c:axId val="589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183"/>
        <c:auto val="1"/>
        <c:lblAlgn val="ctr"/>
        <c:lblOffset val="100"/>
        <c:noMultiLvlLbl val="0"/>
      </c:catAx>
      <c:valAx>
        <c:axId val="195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15599"/>
        <c:axId val="91362738"/>
      </c:barChart>
      <c:catAx>
        <c:axId val="7731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738"/>
        <c:auto val="1"/>
        <c:lblAlgn val="ctr"/>
        <c:lblOffset val="100"/>
        <c:noMultiLvlLbl val="0"/>
      </c:catAx>
      <c:valAx>
        <c:axId val="913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65175"/>
        <c:axId val="73104659"/>
      </c:barChart>
      <c:catAx>
        <c:axId val="327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659"/>
        <c:auto val="1"/>
        <c:lblAlgn val="ctr"/>
        <c:lblOffset val="100"/>
        <c:noMultiLvlLbl val="0"/>
      </c:catAx>
      <c:valAx>
        <c:axId val="731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07063"/>
        <c:axId val="51416521"/>
      </c:barChart>
      <c:catAx>
        <c:axId val="1350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521"/>
        <c:auto val="1"/>
        <c:lblAlgn val="ctr"/>
        <c:lblOffset val="100"/>
        <c:noMultiLvlLbl val="0"/>
      </c:catAx>
      <c:valAx>
        <c:axId val="514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6840"/>
        <c:axId val="41610129"/>
      </c:barChart>
      <c:catAx>
        <c:axId val="364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129"/>
        <c:auto val="1"/>
        <c:lblAlgn val="ctr"/>
        <c:lblOffset val="100"/>
        <c:noMultiLvlLbl val="0"/>
      </c:catAx>
      <c:valAx>
        <c:axId val="416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35557"/>
        <c:axId val="59901657"/>
      </c:barChart>
      <c:catAx>
        <c:axId val="8743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657"/>
        <c:auto val="1"/>
        <c:lblAlgn val="ctr"/>
        <c:lblOffset val="100"/>
        <c:noMultiLvlLbl val="0"/>
      </c:catAx>
      <c:valAx>
        <c:axId val="599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31660"/>
        <c:axId val="35162507"/>
      </c:barChart>
      <c:catAx>
        <c:axId val="936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507"/>
        <c:auto val="1"/>
        <c:lblAlgn val="ctr"/>
        <c:lblOffset val="100"/>
        <c:noMultiLvlLbl val="0"/>
      </c:catAx>
      <c:valAx>
        <c:axId val="351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69075"/>
        <c:axId val="52540795"/>
      </c:barChart>
      <c:catAx>
        <c:axId val="971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795"/>
        <c:auto val="1"/>
        <c:lblAlgn val="ctr"/>
        <c:lblOffset val="100"/>
        <c:noMultiLvlLbl val="0"/>
      </c:catAx>
      <c:valAx>
        <c:axId val="525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61008"/>
        <c:axId val="15486589"/>
      </c:barChart>
      <c:catAx>
        <c:axId val="186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589"/>
        <c:auto val="1"/>
        <c:lblAlgn val="ctr"/>
        <c:lblOffset val="100"/>
        <c:noMultiLvlLbl val="0"/>
      </c:catAx>
      <c:valAx>
        <c:axId val="154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2459"/>
        <c:axId val="33810964"/>
      </c:barChart>
      <c:catAx>
        <c:axId val="66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964"/>
        <c:auto val="1"/>
        <c:lblAlgn val="ctr"/>
        <c:lblOffset val="100"/>
        <c:noMultiLvlLbl val="0"/>
      </c:catAx>
      <c:valAx>
        <c:axId val="338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60773"/>
        <c:axId val="10726214"/>
      </c:barChart>
      <c:catAx>
        <c:axId val="709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214"/>
        <c:auto val="1"/>
        <c:lblAlgn val="ctr"/>
        <c:lblOffset val="100"/>
        <c:noMultiLvlLbl val="0"/>
      </c:catAx>
      <c:valAx>
        <c:axId val="107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