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86164"/>
        <c:axId val="5696389"/>
      </c:scatterChart>
      <c:valAx>
        <c:axId val="49886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89"/>
        <c:crossesAt val="0"/>
        <c:crossBetween val="midCat"/>
      </c:valAx>
      <c:valAx>
        <c:axId val="5696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6579"/>
        <c:axId val="75580746"/>
      </c:scatterChart>
      <c:valAx>
        <c:axId val="3796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746"/>
        <c:crossesAt val="0"/>
        <c:crossBetween val="midCat"/>
      </c:valAx>
      <c:valAx>
        <c:axId val="75580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51816"/>
        <c:axId val="60298406"/>
      </c:scatterChart>
      <c:valAx>
        <c:axId val="76451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406"/>
        <c:crossesAt val="0"/>
        <c:crossBetween val="midCat"/>
      </c:valAx>
      <c:valAx>
        <c:axId val="60298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78490"/>
        <c:axId val="79236316"/>
      </c:scatterChart>
      <c:valAx>
        <c:axId val="99678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316"/>
        <c:crossesAt val="0"/>
        <c:crossBetween val="midCat"/>
      </c:valAx>
      <c:valAx>
        <c:axId val="79236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