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15847"/>
        <c:axId val="26061067"/>
      </c:barChart>
      <c:catAx>
        <c:axId val="265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067"/>
        <c:auto val="1"/>
        <c:lblAlgn val="ctr"/>
        <c:lblOffset val="100"/>
        <c:noMultiLvlLbl val="0"/>
      </c:catAx>
      <c:valAx>
        <c:axId val="260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2940"/>
        <c:axId val="88941381"/>
      </c:barChart>
      <c:catAx>
        <c:axId val="645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381"/>
        <c:auto val="1"/>
        <c:lblAlgn val="ctr"/>
        <c:lblOffset val="100"/>
        <c:noMultiLvlLbl val="0"/>
      </c:catAx>
      <c:valAx>
        <c:axId val="889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83288"/>
        <c:axId val="51566653"/>
      </c:barChart>
      <c:catAx>
        <c:axId val="138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53"/>
        <c:auto val="1"/>
        <c:lblAlgn val="ctr"/>
        <c:lblOffset val="100"/>
        <c:noMultiLvlLbl val="0"/>
      </c:catAx>
      <c:valAx>
        <c:axId val="515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697"/>
        <c:axId val="37897958"/>
      </c:barChart>
      <c:catAx>
        <c:axId val="75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958"/>
        <c:auto val="1"/>
        <c:lblAlgn val="ctr"/>
        <c:lblOffset val="100"/>
        <c:noMultiLvlLbl val="0"/>
      </c:catAx>
      <c:valAx>
        <c:axId val="378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8820"/>
        <c:axId val="80195567"/>
      </c:barChart>
      <c:catAx>
        <c:axId val="420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67"/>
        <c:auto val="1"/>
        <c:lblAlgn val="ctr"/>
        <c:lblOffset val="100"/>
        <c:noMultiLvlLbl val="0"/>
      </c:catAx>
      <c:valAx>
        <c:axId val="801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63104"/>
        <c:axId val="74901483"/>
      </c:barChart>
      <c:catAx>
        <c:axId val="146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483"/>
        <c:auto val="1"/>
        <c:lblAlgn val="ctr"/>
        <c:lblOffset val="100"/>
        <c:noMultiLvlLbl val="0"/>
      </c:catAx>
      <c:valAx>
        <c:axId val="749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3933"/>
        <c:axId val="89233068"/>
      </c:barChart>
      <c:catAx>
        <c:axId val="129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68"/>
        <c:auto val="1"/>
        <c:lblAlgn val="ctr"/>
        <c:lblOffset val="100"/>
        <c:noMultiLvlLbl val="0"/>
      </c:catAx>
      <c:valAx>
        <c:axId val="892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13807"/>
        <c:axId val="91053292"/>
      </c:barChart>
      <c:catAx>
        <c:axId val="264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292"/>
        <c:auto val="1"/>
        <c:lblAlgn val="ctr"/>
        <c:lblOffset val="100"/>
        <c:noMultiLvlLbl val="0"/>
      </c:catAx>
      <c:valAx>
        <c:axId val="910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2033"/>
        <c:axId val="54002315"/>
      </c:barChart>
      <c:catAx>
        <c:axId val="202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315"/>
        <c:auto val="1"/>
        <c:lblAlgn val="ctr"/>
        <c:lblOffset val="100"/>
        <c:noMultiLvlLbl val="0"/>
      </c:catAx>
      <c:valAx>
        <c:axId val="540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6152"/>
        <c:axId val="75921363"/>
      </c:barChart>
      <c:catAx>
        <c:axId val="841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363"/>
        <c:auto val="1"/>
        <c:lblAlgn val="ctr"/>
        <c:lblOffset val="100"/>
        <c:noMultiLvlLbl val="0"/>
      </c:catAx>
      <c:valAx>
        <c:axId val="759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6974"/>
        <c:axId val="31778407"/>
      </c:barChart>
      <c:catAx>
        <c:axId val="308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07"/>
        <c:auto val="1"/>
        <c:lblAlgn val="ctr"/>
        <c:lblOffset val="100"/>
        <c:noMultiLvlLbl val="0"/>
      </c:catAx>
      <c:valAx>
        <c:axId val="317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2361"/>
        <c:axId val="49093581"/>
      </c:barChart>
      <c:catAx>
        <c:axId val="988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81"/>
        <c:auto val="1"/>
        <c:lblAlgn val="ctr"/>
        <c:lblOffset val="100"/>
        <c:noMultiLvlLbl val="0"/>
      </c:catAx>
      <c:valAx>
        <c:axId val="490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48859"/>
        <c:axId val="32019380"/>
      </c:barChart>
      <c:catAx>
        <c:axId val="733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80"/>
        <c:auto val="1"/>
        <c:lblAlgn val="ctr"/>
        <c:lblOffset val="100"/>
        <c:noMultiLvlLbl val="0"/>
      </c:catAx>
      <c:valAx>
        <c:axId val="320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5356"/>
        <c:axId val="9641473"/>
      </c:barChart>
      <c:catAx>
        <c:axId val="693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73"/>
        <c:auto val="1"/>
        <c:lblAlgn val="ctr"/>
        <c:lblOffset val="100"/>
        <c:noMultiLvlLbl val="0"/>
      </c:catAx>
      <c:valAx>
        <c:axId val="96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04932"/>
        <c:axId val="8766532"/>
      </c:barChart>
      <c:catAx>
        <c:axId val="132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2"/>
        <c:auto val="1"/>
        <c:lblAlgn val="ctr"/>
        <c:lblOffset val="100"/>
        <c:noMultiLvlLbl val="0"/>
      </c:catAx>
      <c:valAx>
        <c:axId val="87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9959"/>
        <c:axId val="22852914"/>
      </c:barChart>
      <c:catAx>
        <c:axId val="355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14"/>
        <c:auto val="1"/>
        <c:lblAlgn val="ctr"/>
        <c:lblOffset val="100"/>
        <c:noMultiLvlLbl val="0"/>
      </c:catAx>
      <c:valAx>
        <c:axId val="228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26926"/>
        <c:axId val="37713713"/>
      </c:barChart>
      <c:catAx>
        <c:axId val="672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713"/>
        <c:auto val="1"/>
        <c:lblAlgn val="ctr"/>
        <c:lblOffset val="100"/>
        <c:noMultiLvlLbl val="0"/>
      </c:catAx>
      <c:valAx>
        <c:axId val="377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1949"/>
        <c:axId val="91400325"/>
      </c:barChart>
      <c:catAx>
        <c:axId val="10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325"/>
        <c:auto val="1"/>
        <c:lblAlgn val="ctr"/>
        <c:lblOffset val="100"/>
        <c:noMultiLvlLbl val="0"/>
      </c:catAx>
      <c:valAx>
        <c:axId val="91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