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279"/>
        <c:axId val="6455881"/>
      </c:scatterChart>
      <c:valAx>
        <c:axId val="135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81"/>
        <c:crossesAt val="0"/>
        <c:crossBetween val="midCat"/>
      </c:valAx>
      <c:valAx>
        <c:axId val="64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6"/>
        <c:axId val="84710657"/>
      </c:scatterChart>
      <c:valAx>
        <c:axId val="3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57"/>
        <c:crossesAt val="0"/>
        <c:crossBetween val="midCat"/>
      </c:valAx>
      <c:valAx>
        <c:axId val="8471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35915"/>
        <c:axId val="75702584"/>
      </c:scatterChart>
      <c:valAx>
        <c:axId val="4133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584"/>
        <c:crossesAt val="0"/>
        <c:crossBetween val="midCat"/>
      </c:valAx>
      <c:valAx>
        <c:axId val="7570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43345"/>
        <c:axId val="11658705"/>
      </c:scatterChart>
      <c:valAx>
        <c:axId val="1894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705"/>
        <c:crossesAt val="0"/>
        <c:crossBetween val="midCat"/>
      </c:valAx>
      <c:valAx>
        <c:axId val="1165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