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74590"/>
        <c:axId val="34067385"/>
      </c:scatterChart>
      <c:valAx>
        <c:axId val="15174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385"/>
        <c:crossesAt val="0"/>
        <c:crossBetween val="midCat"/>
      </c:valAx>
      <c:valAx>
        <c:axId val="34067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4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50912"/>
        <c:axId val="90871065"/>
      </c:scatterChart>
      <c:valAx>
        <c:axId val="74950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065"/>
        <c:crossesAt val="0"/>
        <c:crossBetween val="midCat"/>
      </c:valAx>
      <c:valAx>
        <c:axId val="90871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0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93933"/>
        <c:axId val="77494398"/>
      </c:scatterChart>
      <c:valAx>
        <c:axId val="93093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398"/>
        <c:crossesAt val="0"/>
        <c:crossBetween val="midCat"/>
      </c:valAx>
      <c:valAx>
        <c:axId val="77494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15755"/>
        <c:axId val="79459197"/>
      </c:scatterChart>
      <c:valAx>
        <c:axId val="99515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197"/>
        <c:crossesAt val="0"/>
        <c:crossBetween val="midCat"/>
      </c:valAx>
      <c:valAx>
        <c:axId val="79459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5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