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54070"/>
        <c:axId val="57987697"/>
      </c:barChart>
      <c:catAx>
        <c:axId val="968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97"/>
        <c:auto val="1"/>
        <c:lblAlgn val="ctr"/>
        <c:lblOffset val="100"/>
        <c:noMultiLvlLbl val="0"/>
      </c:catAx>
      <c:valAx>
        <c:axId val="579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73645"/>
        <c:axId val="33893610"/>
      </c:barChart>
      <c:catAx>
        <c:axId val="891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610"/>
        <c:auto val="1"/>
        <c:lblAlgn val="ctr"/>
        <c:lblOffset val="100"/>
        <c:noMultiLvlLbl val="0"/>
      </c:catAx>
      <c:valAx>
        <c:axId val="338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06791"/>
        <c:axId val="44267963"/>
      </c:barChart>
      <c:catAx>
        <c:axId val="1400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963"/>
        <c:auto val="1"/>
        <c:lblAlgn val="ctr"/>
        <c:lblOffset val="100"/>
        <c:noMultiLvlLbl val="0"/>
      </c:catAx>
      <c:valAx>
        <c:axId val="442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7371"/>
        <c:axId val="85149276"/>
      </c:barChart>
      <c:catAx>
        <c:axId val="643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76"/>
        <c:auto val="1"/>
        <c:lblAlgn val="ctr"/>
        <c:lblOffset val="100"/>
        <c:noMultiLvlLbl val="0"/>
      </c:catAx>
      <c:valAx>
        <c:axId val="851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4553"/>
        <c:axId val="80357273"/>
      </c:barChart>
      <c:catAx>
        <c:axId val="932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73"/>
        <c:auto val="1"/>
        <c:lblAlgn val="ctr"/>
        <c:lblOffset val="100"/>
        <c:noMultiLvlLbl val="0"/>
      </c:catAx>
      <c:valAx>
        <c:axId val="803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4475"/>
        <c:axId val="98522824"/>
      </c:barChart>
      <c:catAx>
        <c:axId val="658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824"/>
        <c:auto val="1"/>
        <c:lblAlgn val="ctr"/>
        <c:lblOffset val="100"/>
        <c:noMultiLvlLbl val="0"/>
      </c:catAx>
      <c:valAx>
        <c:axId val="985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807"/>
        <c:axId val="87231463"/>
      </c:barChart>
      <c:catAx>
        <c:axId val="94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463"/>
        <c:auto val="1"/>
        <c:lblAlgn val="ctr"/>
        <c:lblOffset val="100"/>
        <c:noMultiLvlLbl val="0"/>
      </c:catAx>
      <c:valAx>
        <c:axId val="872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77874"/>
        <c:axId val="268459"/>
      </c:barChart>
      <c:catAx>
        <c:axId val="926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"/>
        <c:auto val="1"/>
        <c:lblAlgn val="ctr"/>
        <c:lblOffset val="100"/>
        <c:noMultiLvlLbl val="0"/>
      </c:catAx>
      <c:valAx>
        <c:axId val="2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825"/>
        <c:axId val="55034872"/>
      </c:barChart>
      <c:catAx>
        <c:axId val="9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872"/>
        <c:auto val="1"/>
        <c:lblAlgn val="ctr"/>
        <c:lblOffset val="100"/>
        <c:noMultiLvlLbl val="0"/>
      </c:catAx>
      <c:valAx>
        <c:axId val="550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6368"/>
        <c:axId val="51445823"/>
      </c:barChart>
      <c:catAx>
        <c:axId val="365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23"/>
        <c:auto val="1"/>
        <c:lblAlgn val="ctr"/>
        <c:lblOffset val="100"/>
        <c:noMultiLvlLbl val="0"/>
      </c:catAx>
      <c:valAx>
        <c:axId val="514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88205"/>
        <c:axId val="77816967"/>
      </c:barChart>
      <c:catAx>
        <c:axId val="500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67"/>
        <c:auto val="1"/>
        <c:lblAlgn val="ctr"/>
        <c:lblOffset val="100"/>
        <c:noMultiLvlLbl val="0"/>
      </c:catAx>
      <c:valAx>
        <c:axId val="778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9711"/>
        <c:axId val="58803300"/>
      </c:barChart>
      <c:catAx>
        <c:axId val="486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00"/>
        <c:auto val="1"/>
        <c:lblAlgn val="ctr"/>
        <c:lblOffset val="100"/>
        <c:noMultiLvlLbl val="0"/>
      </c:catAx>
      <c:valAx>
        <c:axId val="588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7579"/>
        <c:axId val="70452482"/>
      </c:barChart>
      <c:catAx>
        <c:axId val="248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482"/>
        <c:auto val="1"/>
        <c:lblAlgn val="ctr"/>
        <c:lblOffset val="100"/>
        <c:noMultiLvlLbl val="0"/>
      </c:catAx>
      <c:valAx>
        <c:axId val="704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65597"/>
        <c:axId val="39115938"/>
      </c:barChart>
      <c:catAx>
        <c:axId val="973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38"/>
        <c:auto val="1"/>
        <c:lblAlgn val="ctr"/>
        <c:lblOffset val="100"/>
        <c:noMultiLvlLbl val="0"/>
      </c:catAx>
      <c:valAx>
        <c:axId val="391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0269"/>
        <c:axId val="49633928"/>
      </c:barChart>
      <c:catAx>
        <c:axId val="130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28"/>
        <c:auto val="1"/>
        <c:lblAlgn val="ctr"/>
        <c:lblOffset val="100"/>
        <c:noMultiLvlLbl val="0"/>
      </c:catAx>
      <c:valAx>
        <c:axId val="49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0238"/>
        <c:axId val="29610787"/>
      </c:barChart>
      <c:catAx>
        <c:axId val="997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87"/>
        <c:auto val="1"/>
        <c:lblAlgn val="ctr"/>
        <c:lblOffset val="100"/>
        <c:noMultiLvlLbl val="0"/>
      </c:catAx>
      <c:valAx>
        <c:axId val="296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3749"/>
        <c:axId val="73707278"/>
      </c:barChart>
      <c:catAx>
        <c:axId val="250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278"/>
        <c:auto val="1"/>
        <c:lblAlgn val="ctr"/>
        <c:lblOffset val="100"/>
        <c:noMultiLvlLbl val="0"/>
      </c:catAx>
      <c:valAx>
        <c:axId val="737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8108"/>
        <c:axId val="66294440"/>
      </c:barChart>
      <c:catAx>
        <c:axId val="8867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440"/>
        <c:auto val="1"/>
        <c:lblAlgn val="ctr"/>
        <c:lblOffset val="100"/>
        <c:noMultiLvlLbl val="0"/>
      </c:catAx>
      <c:valAx>
        <c:axId val="662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