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366997"/>
        <c:axId val="4406013"/>
      </c:barChart>
      <c:catAx>
        <c:axId val="26366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013"/>
        <c:auto val="1"/>
        <c:lblAlgn val="ctr"/>
        <c:lblOffset val="100"/>
        <c:noMultiLvlLbl val="0"/>
      </c:catAx>
      <c:valAx>
        <c:axId val="440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6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698223"/>
        <c:axId val="46640432"/>
      </c:barChart>
      <c:catAx>
        <c:axId val="29698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432"/>
        <c:auto val="1"/>
        <c:lblAlgn val="ctr"/>
        <c:lblOffset val="100"/>
        <c:noMultiLvlLbl val="0"/>
      </c:catAx>
      <c:valAx>
        <c:axId val="4664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494963"/>
        <c:axId val="1736233"/>
      </c:barChart>
      <c:catAx>
        <c:axId val="1249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233"/>
        <c:auto val="1"/>
        <c:lblAlgn val="ctr"/>
        <c:lblOffset val="100"/>
        <c:noMultiLvlLbl val="0"/>
      </c:catAx>
      <c:valAx>
        <c:axId val="1736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86001"/>
        <c:axId val="58447175"/>
      </c:barChart>
      <c:catAx>
        <c:axId val="122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75"/>
        <c:auto val="1"/>
        <c:lblAlgn val="ctr"/>
        <c:lblOffset val="100"/>
        <c:noMultiLvlLbl val="0"/>
      </c:catAx>
      <c:valAx>
        <c:axId val="5844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8160"/>
        <c:axId val="54136672"/>
      </c:barChart>
      <c:catAx>
        <c:axId val="3285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672"/>
        <c:auto val="1"/>
        <c:lblAlgn val="ctr"/>
        <c:lblOffset val="100"/>
        <c:noMultiLvlLbl val="0"/>
      </c:catAx>
      <c:valAx>
        <c:axId val="5413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5323"/>
        <c:axId val="41960432"/>
      </c:barChart>
      <c:catAx>
        <c:axId val="286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432"/>
        <c:auto val="1"/>
        <c:lblAlgn val="ctr"/>
        <c:lblOffset val="100"/>
        <c:noMultiLvlLbl val="0"/>
      </c:catAx>
      <c:valAx>
        <c:axId val="4196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33480"/>
        <c:axId val="48288895"/>
      </c:barChart>
      <c:catAx>
        <c:axId val="568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8895"/>
        <c:auto val="1"/>
        <c:lblAlgn val="ctr"/>
        <c:lblOffset val="100"/>
        <c:noMultiLvlLbl val="0"/>
      </c:catAx>
      <c:valAx>
        <c:axId val="4828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5406"/>
        <c:axId val="90659364"/>
      </c:barChart>
      <c:catAx>
        <c:axId val="153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9364"/>
        <c:auto val="1"/>
        <c:lblAlgn val="ctr"/>
        <c:lblOffset val="100"/>
        <c:noMultiLvlLbl val="0"/>
      </c:catAx>
      <c:valAx>
        <c:axId val="9065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270185"/>
        <c:axId val="40179153"/>
      </c:barChart>
      <c:catAx>
        <c:axId val="8527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153"/>
        <c:auto val="1"/>
        <c:lblAlgn val="ctr"/>
        <c:lblOffset val="100"/>
        <c:noMultiLvlLbl val="0"/>
      </c:catAx>
      <c:valAx>
        <c:axId val="401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82477"/>
        <c:axId val="87866416"/>
      </c:barChart>
      <c:catAx>
        <c:axId val="6948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416"/>
        <c:auto val="1"/>
        <c:lblAlgn val="ctr"/>
        <c:lblOffset val="100"/>
        <c:noMultiLvlLbl val="0"/>
      </c:catAx>
      <c:valAx>
        <c:axId val="8786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810991"/>
        <c:axId val="9233914"/>
      </c:barChart>
      <c:catAx>
        <c:axId val="1081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914"/>
        <c:auto val="1"/>
        <c:lblAlgn val="ctr"/>
        <c:lblOffset val="100"/>
        <c:noMultiLvlLbl val="0"/>
      </c:catAx>
      <c:valAx>
        <c:axId val="923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222688"/>
        <c:axId val="77392515"/>
      </c:barChart>
      <c:catAx>
        <c:axId val="412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515"/>
        <c:auto val="1"/>
        <c:lblAlgn val="ctr"/>
        <c:lblOffset val="100"/>
        <c:noMultiLvlLbl val="0"/>
      </c:catAx>
      <c:valAx>
        <c:axId val="773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06373"/>
        <c:axId val="92569482"/>
      </c:barChart>
      <c:catAx>
        <c:axId val="920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9482"/>
        <c:auto val="1"/>
        <c:lblAlgn val="ctr"/>
        <c:lblOffset val="100"/>
        <c:noMultiLvlLbl val="0"/>
      </c:catAx>
      <c:valAx>
        <c:axId val="9256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3466"/>
        <c:axId val="2492678"/>
      </c:barChart>
      <c:catAx>
        <c:axId val="7968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78"/>
        <c:auto val="1"/>
        <c:lblAlgn val="ctr"/>
        <c:lblOffset val="100"/>
        <c:noMultiLvlLbl val="0"/>
      </c:catAx>
      <c:valAx>
        <c:axId val="249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26314"/>
        <c:axId val="26516044"/>
      </c:barChart>
      <c:catAx>
        <c:axId val="1872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044"/>
        <c:auto val="1"/>
        <c:lblAlgn val="ctr"/>
        <c:lblOffset val="100"/>
        <c:noMultiLvlLbl val="0"/>
      </c:catAx>
      <c:valAx>
        <c:axId val="2651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18722"/>
        <c:axId val="63314286"/>
      </c:barChart>
      <c:catAx>
        <c:axId val="341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86"/>
        <c:auto val="1"/>
        <c:lblAlgn val="ctr"/>
        <c:lblOffset val="100"/>
        <c:noMultiLvlLbl val="0"/>
      </c:catAx>
      <c:valAx>
        <c:axId val="633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777327"/>
        <c:axId val="7324952"/>
      </c:barChart>
      <c:catAx>
        <c:axId val="4377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52"/>
        <c:auto val="1"/>
        <c:lblAlgn val="ctr"/>
        <c:lblOffset val="100"/>
        <c:noMultiLvlLbl val="0"/>
      </c:catAx>
      <c:valAx>
        <c:axId val="7324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0387"/>
        <c:axId val="25813354"/>
      </c:barChart>
      <c:catAx>
        <c:axId val="79580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354"/>
        <c:auto val="1"/>
        <c:lblAlgn val="ctr"/>
        <c:lblOffset val="100"/>
        <c:noMultiLvlLbl val="0"/>
      </c:catAx>
      <c:valAx>
        <c:axId val="2581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