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41340"/>
        <c:axId val="55338080"/>
      </c:scatterChart>
      <c:valAx>
        <c:axId val="76641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080"/>
        <c:crossesAt val="0"/>
        <c:crossBetween val="midCat"/>
      </c:valAx>
      <c:valAx>
        <c:axId val="55338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25608"/>
        <c:axId val="53963433"/>
      </c:scatterChart>
      <c:valAx>
        <c:axId val="27725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433"/>
        <c:crossesAt val="0"/>
        <c:crossBetween val="midCat"/>
      </c:valAx>
      <c:valAx>
        <c:axId val="53963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72357"/>
        <c:axId val="57424405"/>
      </c:scatterChart>
      <c:valAx>
        <c:axId val="43472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4405"/>
        <c:crossesAt val="0"/>
        <c:crossBetween val="midCat"/>
      </c:valAx>
      <c:valAx>
        <c:axId val="57424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44763"/>
        <c:axId val="58344703"/>
      </c:scatterChart>
      <c:valAx>
        <c:axId val="28044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4703"/>
        <c:crossesAt val="0"/>
        <c:crossBetween val="midCat"/>
      </c:valAx>
      <c:valAx>
        <c:axId val="58344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4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