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26568"/>
        <c:axId val="39521746"/>
      </c:scatterChart>
      <c:valAx>
        <c:axId val="2782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746"/>
        <c:crossesAt val="0"/>
        <c:crossBetween val="midCat"/>
      </c:valAx>
      <c:valAx>
        <c:axId val="3952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18403"/>
        <c:axId val="31131523"/>
      </c:scatterChart>
      <c:valAx>
        <c:axId val="2211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523"/>
        <c:crossesAt val="0"/>
        <c:crossBetween val="midCat"/>
      </c:valAx>
      <c:valAx>
        <c:axId val="3113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58081"/>
        <c:axId val="15124322"/>
      </c:scatterChart>
      <c:valAx>
        <c:axId val="7075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22"/>
        <c:crossesAt val="0"/>
        <c:crossBetween val="midCat"/>
      </c:valAx>
      <c:valAx>
        <c:axId val="1512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1856"/>
        <c:axId val="30185389"/>
      </c:scatterChart>
      <c:valAx>
        <c:axId val="3108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89"/>
        <c:crossesAt val="0"/>
        <c:crossBetween val="midCat"/>
      </c:valAx>
      <c:valAx>
        <c:axId val="3018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