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89687"/>
        <c:axId val="97482893"/>
      </c:barChart>
      <c:catAx>
        <c:axId val="3988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893"/>
        <c:auto val="1"/>
        <c:lblAlgn val="ctr"/>
        <c:lblOffset val="100"/>
        <c:noMultiLvlLbl val="0"/>
      </c:catAx>
      <c:valAx>
        <c:axId val="974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97052"/>
        <c:axId val="70631947"/>
      </c:barChart>
      <c:catAx>
        <c:axId val="843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947"/>
        <c:auto val="1"/>
        <c:lblAlgn val="ctr"/>
        <c:lblOffset val="100"/>
        <c:noMultiLvlLbl val="0"/>
      </c:catAx>
      <c:valAx>
        <c:axId val="706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5792"/>
        <c:axId val="46213422"/>
      </c:barChart>
      <c:catAx>
        <c:axId val="5269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22"/>
        <c:auto val="1"/>
        <c:lblAlgn val="ctr"/>
        <c:lblOffset val="100"/>
        <c:noMultiLvlLbl val="0"/>
      </c:catAx>
      <c:valAx>
        <c:axId val="462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95102"/>
        <c:axId val="41202601"/>
      </c:barChart>
      <c:catAx>
        <c:axId val="121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601"/>
        <c:auto val="1"/>
        <c:lblAlgn val="ctr"/>
        <c:lblOffset val="100"/>
        <c:noMultiLvlLbl val="0"/>
      </c:catAx>
      <c:valAx>
        <c:axId val="412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5375"/>
        <c:axId val="98924431"/>
      </c:barChart>
      <c:catAx>
        <c:axId val="795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31"/>
        <c:auto val="1"/>
        <c:lblAlgn val="ctr"/>
        <c:lblOffset val="100"/>
        <c:noMultiLvlLbl val="0"/>
      </c:catAx>
      <c:valAx>
        <c:axId val="989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3893"/>
        <c:axId val="16856605"/>
      </c:barChart>
      <c:catAx>
        <c:axId val="47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605"/>
        <c:auto val="1"/>
        <c:lblAlgn val="ctr"/>
        <c:lblOffset val="100"/>
        <c:noMultiLvlLbl val="0"/>
      </c:catAx>
      <c:valAx>
        <c:axId val="1685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0240"/>
        <c:axId val="12109481"/>
      </c:barChart>
      <c:catAx>
        <c:axId val="2150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481"/>
        <c:auto val="1"/>
        <c:lblAlgn val="ctr"/>
        <c:lblOffset val="100"/>
        <c:noMultiLvlLbl val="0"/>
      </c:catAx>
      <c:valAx>
        <c:axId val="1210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59496"/>
        <c:axId val="69110676"/>
      </c:barChart>
      <c:catAx>
        <c:axId val="552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676"/>
        <c:auto val="1"/>
        <c:lblAlgn val="ctr"/>
        <c:lblOffset val="100"/>
        <c:noMultiLvlLbl val="0"/>
      </c:catAx>
      <c:valAx>
        <c:axId val="691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983"/>
        <c:axId val="23393711"/>
      </c:barChart>
      <c:catAx>
        <c:axId val="87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11"/>
        <c:auto val="1"/>
        <c:lblAlgn val="ctr"/>
        <c:lblOffset val="100"/>
        <c:noMultiLvlLbl val="0"/>
      </c:catAx>
      <c:valAx>
        <c:axId val="233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04894"/>
        <c:axId val="63701156"/>
      </c:barChart>
      <c:catAx>
        <c:axId val="956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156"/>
        <c:auto val="1"/>
        <c:lblAlgn val="ctr"/>
        <c:lblOffset val="100"/>
        <c:noMultiLvlLbl val="0"/>
      </c:catAx>
      <c:valAx>
        <c:axId val="637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2957"/>
        <c:axId val="26189227"/>
      </c:barChart>
      <c:catAx>
        <c:axId val="833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227"/>
        <c:auto val="1"/>
        <c:lblAlgn val="ctr"/>
        <c:lblOffset val="100"/>
        <c:noMultiLvlLbl val="0"/>
      </c:catAx>
      <c:valAx>
        <c:axId val="261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5592"/>
        <c:axId val="86426071"/>
      </c:barChart>
      <c:catAx>
        <c:axId val="5057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071"/>
        <c:auto val="1"/>
        <c:lblAlgn val="ctr"/>
        <c:lblOffset val="100"/>
        <c:noMultiLvlLbl val="0"/>
      </c:catAx>
      <c:valAx>
        <c:axId val="864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1358"/>
        <c:axId val="89169797"/>
      </c:barChart>
      <c:catAx>
        <c:axId val="107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797"/>
        <c:auto val="1"/>
        <c:lblAlgn val="ctr"/>
        <c:lblOffset val="100"/>
        <c:noMultiLvlLbl val="0"/>
      </c:catAx>
      <c:valAx>
        <c:axId val="891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02186"/>
        <c:axId val="43062337"/>
      </c:barChart>
      <c:catAx>
        <c:axId val="2050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337"/>
        <c:auto val="1"/>
        <c:lblAlgn val="ctr"/>
        <c:lblOffset val="100"/>
        <c:noMultiLvlLbl val="0"/>
      </c:catAx>
      <c:valAx>
        <c:axId val="4306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74851"/>
        <c:axId val="94168634"/>
      </c:barChart>
      <c:catAx>
        <c:axId val="589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34"/>
        <c:auto val="1"/>
        <c:lblAlgn val="ctr"/>
        <c:lblOffset val="100"/>
        <c:noMultiLvlLbl val="0"/>
      </c:catAx>
      <c:valAx>
        <c:axId val="9416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9019"/>
        <c:axId val="37969711"/>
      </c:barChart>
      <c:catAx>
        <c:axId val="5957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711"/>
        <c:auto val="1"/>
        <c:lblAlgn val="ctr"/>
        <c:lblOffset val="100"/>
        <c:noMultiLvlLbl val="0"/>
      </c:catAx>
      <c:valAx>
        <c:axId val="3796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99560"/>
        <c:axId val="46736346"/>
      </c:barChart>
      <c:catAx>
        <c:axId val="9619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346"/>
        <c:auto val="1"/>
        <c:lblAlgn val="ctr"/>
        <c:lblOffset val="100"/>
        <c:noMultiLvlLbl val="0"/>
      </c:catAx>
      <c:valAx>
        <c:axId val="467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06318"/>
        <c:axId val="49377301"/>
      </c:barChart>
      <c:catAx>
        <c:axId val="3280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301"/>
        <c:auto val="1"/>
        <c:lblAlgn val="ctr"/>
        <c:lblOffset val="100"/>
        <c:noMultiLvlLbl val="0"/>
      </c:catAx>
      <c:valAx>
        <c:axId val="493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