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0567"/>
        <c:axId val="61081420"/>
      </c:barChart>
      <c:catAx>
        <c:axId val="406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20"/>
        <c:auto val="1"/>
        <c:lblAlgn val="ctr"/>
        <c:lblOffset val="100"/>
        <c:noMultiLvlLbl val="0"/>
      </c:catAx>
      <c:valAx>
        <c:axId val="610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5375"/>
        <c:axId val="49775092"/>
      </c:barChart>
      <c:catAx>
        <c:axId val="797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92"/>
        <c:auto val="1"/>
        <c:lblAlgn val="ctr"/>
        <c:lblOffset val="100"/>
        <c:noMultiLvlLbl val="0"/>
      </c:catAx>
      <c:valAx>
        <c:axId val="497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61875"/>
        <c:axId val="2650278"/>
      </c:barChart>
      <c:catAx>
        <c:axId val="414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8"/>
        <c:auto val="1"/>
        <c:lblAlgn val="ctr"/>
        <c:lblOffset val="100"/>
        <c:noMultiLvlLbl val="0"/>
      </c:catAx>
      <c:valAx>
        <c:axId val="26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76803"/>
        <c:axId val="39997988"/>
      </c:barChart>
      <c:catAx>
        <c:axId val="933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88"/>
        <c:auto val="1"/>
        <c:lblAlgn val="ctr"/>
        <c:lblOffset val="100"/>
        <c:noMultiLvlLbl val="0"/>
      </c:catAx>
      <c:valAx>
        <c:axId val="399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9456"/>
        <c:axId val="84122349"/>
      </c:barChart>
      <c:catAx>
        <c:axId val="489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49"/>
        <c:auto val="1"/>
        <c:lblAlgn val="ctr"/>
        <c:lblOffset val="100"/>
        <c:noMultiLvlLbl val="0"/>
      </c:catAx>
      <c:valAx>
        <c:axId val="841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6992"/>
        <c:axId val="43418934"/>
      </c:barChart>
      <c:catAx>
        <c:axId val="941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34"/>
        <c:auto val="1"/>
        <c:lblAlgn val="ctr"/>
        <c:lblOffset val="100"/>
        <c:noMultiLvlLbl val="0"/>
      </c:catAx>
      <c:valAx>
        <c:axId val="434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2493"/>
        <c:axId val="67790263"/>
      </c:barChart>
      <c:catAx>
        <c:axId val="575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263"/>
        <c:auto val="1"/>
        <c:lblAlgn val="ctr"/>
        <c:lblOffset val="100"/>
        <c:noMultiLvlLbl val="0"/>
      </c:catAx>
      <c:valAx>
        <c:axId val="677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8651"/>
        <c:axId val="48745273"/>
      </c:barChart>
      <c:catAx>
        <c:axId val="841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73"/>
        <c:auto val="1"/>
        <c:lblAlgn val="ctr"/>
        <c:lblOffset val="100"/>
        <c:noMultiLvlLbl val="0"/>
      </c:catAx>
      <c:valAx>
        <c:axId val="487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98190"/>
        <c:axId val="6227371"/>
      </c:barChart>
      <c:catAx>
        <c:axId val="368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1"/>
        <c:auto val="1"/>
        <c:lblAlgn val="ctr"/>
        <c:lblOffset val="100"/>
        <c:noMultiLvlLbl val="0"/>
      </c:catAx>
      <c:valAx>
        <c:axId val="62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3187"/>
        <c:axId val="41599851"/>
      </c:barChart>
      <c:catAx>
        <c:axId val="774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51"/>
        <c:auto val="1"/>
        <c:lblAlgn val="ctr"/>
        <c:lblOffset val="100"/>
        <c:noMultiLvlLbl val="0"/>
      </c:catAx>
      <c:valAx>
        <c:axId val="415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19739"/>
        <c:axId val="95630574"/>
      </c:barChart>
      <c:catAx>
        <c:axId val="140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74"/>
        <c:auto val="1"/>
        <c:lblAlgn val="ctr"/>
        <c:lblOffset val="100"/>
        <c:noMultiLvlLbl val="0"/>
      </c:catAx>
      <c:valAx>
        <c:axId val="956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2682"/>
        <c:axId val="41857292"/>
      </c:barChart>
      <c:catAx>
        <c:axId val="497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92"/>
        <c:auto val="1"/>
        <c:lblAlgn val="ctr"/>
        <c:lblOffset val="100"/>
        <c:noMultiLvlLbl val="0"/>
      </c:catAx>
      <c:valAx>
        <c:axId val="418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6767"/>
        <c:axId val="30139893"/>
      </c:barChart>
      <c:catAx>
        <c:axId val="187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893"/>
        <c:auto val="1"/>
        <c:lblAlgn val="ctr"/>
        <c:lblOffset val="100"/>
        <c:noMultiLvlLbl val="0"/>
      </c:catAx>
      <c:valAx>
        <c:axId val="301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11555"/>
        <c:axId val="70573553"/>
      </c:barChart>
      <c:catAx>
        <c:axId val="426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553"/>
        <c:auto val="1"/>
        <c:lblAlgn val="ctr"/>
        <c:lblOffset val="100"/>
        <c:noMultiLvlLbl val="0"/>
      </c:catAx>
      <c:valAx>
        <c:axId val="705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4620"/>
        <c:axId val="59583781"/>
      </c:barChart>
      <c:catAx>
        <c:axId val="479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781"/>
        <c:auto val="1"/>
        <c:lblAlgn val="ctr"/>
        <c:lblOffset val="100"/>
        <c:noMultiLvlLbl val="0"/>
      </c:catAx>
      <c:valAx>
        <c:axId val="595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35827"/>
        <c:axId val="65819739"/>
      </c:barChart>
      <c:catAx>
        <c:axId val="343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739"/>
        <c:auto val="1"/>
        <c:lblAlgn val="ctr"/>
        <c:lblOffset val="100"/>
        <c:noMultiLvlLbl val="0"/>
      </c:catAx>
      <c:valAx>
        <c:axId val="658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0431"/>
        <c:axId val="79026345"/>
      </c:barChart>
      <c:catAx>
        <c:axId val="594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45"/>
        <c:auto val="1"/>
        <c:lblAlgn val="ctr"/>
        <c:lblOffset val="100"/>
        <c:noMultiLvlLbl val="0"/>
      </c:catAx>
      <c:valAx>
        <c:axId val="790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5792"/>
        <c:axId val="58909759"/>
      </c:barChart>
      <c:catAx>
        <c:axId val="363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59"/>
        <c:auto val="1"/>
        <c:lblAlgn val="ctr"/>
        <c:lblOffset val="100"/>
        <c:noMultiLvlLbl val="0"/>
      </c:catAx>
      <c:valAx>
        <c:axId val="589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