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92335"/>
        <c:axId val="41707119"/>
      </c:scatterChart>
      <c:valAx>
        <c:axId val="8299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119"/>
        <c:crossesAt val="0"/>
        <c:crossBetween val="midCat"/>
      </c:valAx>
      <c:valAx>
        <c:axId val="4170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1398"/>
        <c:axId val="18163970"/>
      </c:scatterChart>
      <c:valAx>
        <c:axId val="7233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970"/>
        <c:crossesAt val="0"/>
        <c:crossBetween val="midCat"/>
      </c:valAx>
      <c:valAx>
        <c:axId val="1816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5502"/>
        <c:axId val="43623585"/>
      </c:scatterChart>
      <c:valAx>
        <c:axId val="899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585"/>
        <c:crossesAt val="0"/>
        <c:crossBetween val="midCat"/>
      </c:valAx>
      <c:valAx>
        <c:axId val="4362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31618"/>
        <c:axId val="6632256"/>
      </c:scatterChart>
      <c:valAx>
        <c:axId val="7523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56"/>
        <c:crossesAt val="0"/>
        <c:crossBetween val="midCat"/>
      </c:valAx>
      <c:valAx>
        <c:axId val="663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