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085943"/>
        <c:axId val="66689707"/>
      </c:scatterChart>
      <c:valAx>
        <c:axId val="3308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707"/>
        <c:crossesAt val="0"/>
        <c:crossBetween val="midCat"/>
      </c:valAx>
      <c:valAx>
        <c:axId val="6668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106407"/>
        <c:axId val="10121974"/>
      </c:barChart>
      <c:catAx>
        <c:axId val="9510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974"/>
        <c:crossesAt val="0"/>
        <c:auto val="1"/>
        <c:lblAlgn val="ctr"/>
        <c:lblOffset val="100"/>
        <c:noMultiLvlLbl val="0"/>
      </c:catAx>
      <c:valAx>
        <c:axId val="1012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7215"/>
        <c:axId val="15169585"/>
      </c:barChart>
      <c:catAx>
        <c:axId val="122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585"/>
        <c:crossesAt val="0"/>
        <c:auto val="1"/>
        <c:lblAlgn val="ctr"/>
        <c:lblOffset val="100"/>
        <c:noMultiLvlLbl val="0"/>
      </c:catAx>
      <c:valAx>
        <c:axId val="1516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835719"/>
        <c:axId val="43774428"/>
      </c:barChart>
      <c:catAx>
        <c:axId val="1183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428"/>
        <c:crossesAt val="0"/>
        <c:auto val="1"/>
        <c:lblAlgn val="ctr"/>
        <c:lblOffset val="100"/>
        <c:noMultiLvlLbl val="0"/>
      </c:catAx>
      <c:valAx>
        <c:axId val="437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447122"/>
        <c:axId val="82861886"/>
      </c:areaChart>
      <c:catAx>
        <c:axId val="6344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886"/>
        <c:crossesAt val="0"/>
        <c:auto val="1"/>
        <c:lblAlgn val="ctr"/>
        <c:lblOffset val="100"/>
        <c:noMultiLvlLbl val="0"/>
      </c:catAx>
      <c:valAx>
        <c:axId val="8286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923628"/>
        <c:axId val="59754677"/>
      </c:areaChart>
      <c:catAx>
        <c:axId val="2192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677"/>
        <c:crossesAt val="0"/>
        <c:auto val="1"/>
        <c:lblAlgn val="ctr"/>
        <c:lblOffset val="100"/>
        <c:noMultiLvlLbl val="0"/>
      </c:catAx>
      <c:valAx>
        <c:axId val="5975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837959"/>
        <c:axId val="36307333"/>
      </c:areaChart>
      <c:catAx>
        <c:axId val="3383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333"/>
        <c:crossesAt val="0"/>
        <c:auto val="1"/>
        <c:lblAlgn val="ctr"/>
        <c:lblOffset val="100"/>
        <c:noMultiLvlLbl val="0"/>
      </c:catAx>
      <c:valAx>
        <c:axId val="3630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322"/>
        <c:axId val="26466418"/>
      </c:lineChart>
      <c:catAx>
        <c:axId val="242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418"/>
        <c:crossesAt val="0"/>
        <c:auto val="1"/>
        <c:lblAlgn val="ctr"/>
        <c:lblOffset val="100"/>
        <c:noMultiLvlLbl val="0"/>
      </c:catAx>
      <c:valAx>
        <c:axId val="2646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3923"/>
        <c:axId val="72896710"/>
      </c:lineChart>
      <c:catAx>
        <c:axId val="8218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710"/>
        <c:crossesAt val="0"/>
        <c:auto val="1"/>
        <c:lblAlgn val="ctr"/>
        <c:lblOffset val="100"/>
        <c:noMultiLvlLbl val="0"/>
      </c:catAx>
      <c:valAx>
        <c:axId val="728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3737"/>
        <c:axId val="55662089"/>
      </c:lineChart>
      <c:catAx>
        <c:axId val="3927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089"/>
        <c:crossesAt val="0"/>
        <c:auto val="1"/>
        <c:lblAlgn val="ctr"/>
        <c:lblOffset val="100"/>
        <c:noMultiLvlLbl val="0"/>
      </c:catAx>
      <c:valAx>
        <c:axId val="556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093911"/>
        <c:axId val="19088458"/>
      </c:scatterChart>
      <c:valAx>
        <c:axId val="260939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458"/>
        <c:crossesAt val="0"/>
        <c:crossBetween val="midCat"/>
      </c:valAx>
      <c:valAx>
        <c:axId val="190884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139299"/>
        <c:axId val="30310465"/>
      </c:radarChart>
      <c:catAx>
        <c:axId val="17139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465"/>
        <c:crossesAt val="0"/>
        <c:auto val="1"/>
        <c:lblAlgn val="ctr"/>
        <c:lblOffset val="100"/>
        <c:noMultiLvlLbl val="0"/>
      </c:catAx>
      <c:valAx>
        <c:axId val="30310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183982"/>
        <c:axId val="54798229"/>
      </c:radarChart>
      <c:catAx>
        <c:axId val="19183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229"/>
        <c:crossesAt val="0"/>
        <c:auto val="1"/>
        <c:lblAlgn val="ctr"/>
        <c:lblOffset val="100"/>
        <c:noMultiLvlLbl val="0"/>
      </c:catAx>
      <c:valAx>
        <c:axId val="54798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096405"/>
        <c:axId val="95978169"/>
      </c:radarChart>
      <c:catAx>
        <c:axId val="31096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169"/>
        <c:crossesAt val="0"/>
        <c:auto val="1"/>
        <c:lblAlgn val="ctr"/>
        <c:lblOffset val="100"/>
        <c:noMultiLvlLbl val="0"/>
      </c:catAx>
      <c:valAx>
        <c:axId val="95978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1985"/>
        <c:axId val="81285859"/>
      </c:lineChart>
      <c:catAx>
        <c:axId val="151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859"/>
        <c:crossesAt val="0"/>
        <c:auto val="1"/>
        <c:lblAlgn val="ctr"/>
        <c:lblOffset val="100"/>
        <c:noMultiLvlLbl val="0"/>
      </c:catAx>
      <c:valAx>
        <c:axId val="81285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828573"/>
        <c:axId val="60148357"/>
      </c:bubbleChart>
      <c:valAx>
        <c:axId val="6482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357"/>
        <c:crossesAt val="0"/>
        <c:crossBetween val="midCat"/>
      </c:valAx>
      <c:valAx>
        <c:axId val="6014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9053"/>
        <c:axId val="66178739"/>
      </c:lineChart>
      <c:catAx>
        <c:axId val="4705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739"/>
        <c:crossesAt val="0"/>
        <c:auto val="1"/>
        <c:lblAlgn val="ctr"/>
        <c:lblOffset val="100"/>
        <c:noMultiLvlLbl val="0"/>
      </c:catAx>
      <c:valAx>
        <c:axId val="66178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440"/>
        <c:axId val="50499001"/>
      </c:lineChart>
      <c:catAx>
        <c:axId val="927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001"/>
        <c:crossesAt val="0"/>
        <c:auto val="1"/>
        <c:lblAlgn val="ctr"/>
        <c:lblOffset val="100"/>
        <c:noMultiLvlLbl val="0"/>
      </c:catAx>
      <c:valAx>
        <c:axId val="50499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6163"/>
        <c:axId val="90514957"/>
      </c:lineChart>
      <c:catAx>
        <c:axId val="4324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957"/>
        <c:crossesAt val="0"/>
        <c:auto val="1"/>
        <c:lblAlgn val="ctr"/>
        <c:lblOffset val="100"/>
        <c:noMultiLvlLbl val="0"/>
      </c:catAx>
      <c:valAx>
        <c:axId val="905149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1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566"/>
        <c:axId val="36040550"/>
      </c:lineChart>
      <c:catAx>
        <c:axId val="645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550"/>
        <c:crossesAt val="0"/>
        <c:auto val="1"/>
        <c:lblAlgn val="ctr"/>
        <c:lblOffset val="100"/>
        <c:noMultiLvlLbl val="0"/>
      </c:catAx>
      <c:valAx>
        <c:axId val="36040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57264"/>
        <c:axId val="11588356"/>
      </c:lineChart>
      <c:catAx>
        <c:axId val="4975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356"/>
        <c:crossesAt val="0"/>
        <c:auto val="1"/>
        <c:lblAlgn val="ctr"/>
        <c:lblOffset val="100"/>
        <c:noMultiLvlLbl val="0"/>
      </c:catAx>
      <c:valAx>
        <c:axId val="11588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2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4267"/>
        <c:axId val="95097050"/>
      </c:lineChart>
      <c:catAx>
        <c:axId val="1963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050"/>
        <c:crossesAt val="0"/>
        <c:auto val="1"/>
        <c:lblAlgn val="ctr"/>
        <c:lblOffset val="100"/>
        <c:noMultiLvlLbl val="0"/>
      </c:catAx>
      <c:valAx>
        <c:axId val="95097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34195"/>
        <c:axId val="68435358"/>
      </c:lineChart>
      <c:catAx>
        <c:axId val="2813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358"/>
        <c:crossesAt val="0"/>
        <c:auto val="1"/>
        <c:lblAlgn val="ctr"/>
        <c:lblOffset val="100"/>
        <c:noMultiLvlLbl val="0"/>
      </c:catAx>
      <c:valAx>
        <c:axId val="68435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1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342"/>
        <c:axId val="4892590"/>
      </c:lineChart>
      <c:catAx>
        <c:axId val="765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90"/>
        <c:crossesAt val="0"/>
        <c:auto val="1"/>
        <c:lblAlgn val="ctr"/>
        <c:lblOffset val="100"/>
        <c:noMultiLvlLbl val="0"/>
      </c:catAx>
      <c:valAx>
        <c:axId val="4892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445073"/>
        <c:axId val="44189219"/>
      </c:barChart>
      <c:catAx>
        <c:axId val="4744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219"/>
        <c:auto val="1"/>
        <c:lblAlgn val="ctr"/>
        <c:lblOffset val="100"/>
        <c:noMultiLvlLbl val="0"/>
      </c:catAx>
      <c:valAx>
        <c:axId val="44189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680718"/>
        <c:axId val="12075544"/>
      </c:bubbleChart>
      <c:valAx>
        <c:axId val="1768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544"/>
        <c:crossesAt val="0"/>
        <c:crossBetween val="midCat"/>
      </c:valAx>
      <c:valAx>
        <c:axId val="1207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099370"/>
        <c:axId val="12336496"/>
      </c:areaChart>
      <c:catAx>
        <c:axId val="8209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496"/>
        <c:auto val="1"/>
        <c:lblAlgn val="ctr"/>
        <c:lblOffset val="100"/>
        <c:noMultiLvlLbl val="0"/>
      </c:catAx>
      <c:valAx>
        <c:axId val="12336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098449"/>
        <c:axId val="30799983"/>
      </c:radarChart>
      <c:catAx>
        <c:axId val="880984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99983"/>
        <c:auto val="1"/>
        <c:lblAlgn val="ctr"/>
        <c:lblOffset val="100"/>
        <c:noMultiLvlLbl val="0"/>
      </c:catAx>
      <c:valAx>
        <c:axId val="30799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982"/>
        <c:axId val="1765234"/>
      </c:lineChart>
      <c:catAx>
        <c:axId val="872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34"/>
        <c:auto val="1"/>
        <c:lblAlgn val="ctr"/>
        <c:lblOffset val="100"/>
        <c:noMultiLvlLbl val="0"/>
      </c:catAx>
      <c:valAx>
        <c:axId val="1765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315573"/>
        <c:axId val="22183417"/>
      </c:bubbleChart>
      <c:valAx>
        <c:axId val="8731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417"/>
        <c:crossesAt val="0"/>
        <c:crossBetween val="midCat"/>
      </c:valAx>
      <c:valAx>
        <c:axId val="221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672116"/>
        <c:axId val="27412870"/>
      </c:scatterChart>
      <c:valAx>
        <c:axId val="7267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870"/>
        <c:crossesAt val="0"/>
        <c:crossBetween val="midCat"/>
      </c:valAx>
      <c:valAx>
        <c:axId val="27412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391"/>
        <c:axId val="65318258"/>
      </c:lineChart>
      <c:catAx>
        <c:axId val="133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258"/>
        <c:crossesAt val="0"/>
        <c:auto val="1"/>
        <c:lblAlgn val="ctr"/>
        <c:lblOffset val="100"/>
        <c:noMultiLvlLbl val="0"/>
      </c:catAx>
      <c:valAx>
        <c:axId val="65318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601741"/>
        <c:axId val="64746337"/>
      </c:barChart>
      <c:catAx>
        <c:axId val="6060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337"/>
        <c:crossesAt val="0"/>
        <c:auto val="1"/>
        <c:lblAlgn val="ctr"/>
        <c:lblOffset val="100"/>
        <c:noMultiLvlLbl val="0"/>
      </c:catAx>
      <c:valAx>
        <c:axId val="64746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673884"/>
        <c:axId val="13327155"/>
      </c:areaChart>
      <c:catAx>
        <c:axId val="3067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155"/>
        <c:crossesAt val="0"/>
        <c:auto val="1"/>
        <c:lblAlgn val="ctr"/>
        <c:lblOffset val="100"/>
        <c:noMultiLvlLbl val="0"/>
      </c:catAx>
      <c:valAx>
        <c:axId val="13327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618178"/>
        <c:axId val="70387302"/>
      </c:barChart>
      <c:catAx>
        <c:axId val="3161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302"/>
        <c:crossesAt val="0"/>
        <c:auto val="1"/>
        <c:lblAlgn val="ctr"/>
        <c:lblOffset val="100"/>
        <c:noMultiLvlLbl val="0"/>
      </c:catAx>
      <c:valAx>
        <c:axId val="7038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953272"/>
        <c:axId val="97967990"/>
      </c:bubbleChart>
      <c:valAx>
        <c:axId val="8595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990"/>
        <c:crossesAt val="0"/>
        <c:crossBetween val="midCat"/>
      </c:valAx>
      <c:valAx>
        <c:axId val="9796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205629"/>
        <c:axId val="81062228"/>
      </c:bubbleChart>
      <c:valAx>
        <c:axId val="1820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228"/>
        <c:crossesAt val="0"/>
        <c:crossBetween val="midCat"/>
      </c:valAx>
      <c:valAx>
        <c:axId val="8106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589868"/>
        <c:axId val="94765607"/>
      </c:barChart>
      <c:catAx>
        <c:axId val="1558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607"/>
        <c:crossesAt val="0"/>
        <c:auto val="1"/>
        <c:lblAlgn val="ctr"/>
        <c:lblOffset val="100"/>
        <c:noMultiLvlLbl val="0"/>
      </c:catAx>
      <c:valAx>
        <c:axId val="9476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533665"/>
        <c:axId val="66653558"/>
      </c:barChart>
      <c:catAx>
        <c:axId val="46533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558"/>
        <c:crossesAt val="0"/>
        <c:auto val="1"/>
        <c:lblAlgn val="ctr"/>
        <c:lblOffset val="100"/>
        <c:noMultiLvlLbl val="0"/>
      </c:catAx>
      <c:valAx>
        <c:axId val="6665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020957"/>
        <c:axId val="62597210"/>
      </c:barChart>
      <c:catAx>
        <c:axId val="1502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210"/>
        <c:crossesAt val="0"/>
        <c:auto val="1"/>
        <c:lblAlgn val="ctr"/>
        <c:lblOffset val="100"/>
        <c:noMultiLvlLbl val="0"/>
      </c:catAx>
      <c:valAx>
        <c:axId val="625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