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065087"/>
        <c:axId val="59360112"/>
      </c:scatterChart>
      <c:valAx>
        <c:axId val="1506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112"/>
        <c:crossesAt val="0"/>
        <c:crossBetween val="midCat"/>
      </c:valAx>
      <c:valAx>
        <c:axId val="5936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671820"/>
        <c:axId val="21029856"/>
      </c:barChart>
      <c:catAx>
        <c:axId val="7767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856"/>
        <c:crossesAt val="0"/>
        <c:auto val="1"/>
        <c:lblAlgn val="ctr"/>
        <c:lblOffset val="100"/>
        <c:noMultiLvlLbl val="0"/>
      </c:catAx>
      <c:valAx>
        <c:axId val="2102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706594"/>
        <c:axId val="56187500"/>
      </c:barChart>
      <c:catAx>
        <c:axId val="4270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500"/>
        <c:crossesAt val="0"/>
        <c:auto val="1"/>
        <c:lblAlgn val="ctr"/>
        <c:lblOffset val="100"/>
        <c:noMultiLvlLbl val="0"/>
      </c:catAx>
      <c:valAx>
        <c:axId val="5618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444233"/>
        <c:axId val="71712171"/>
      </c:barChart>
      <c:catAx>
        <c:axId val="6544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171"/>
        <c:crossesAt val="0"/>
        <c:auto val="1"/>
        <c:lblAlgn val="ctr"/>
        <c:lblOffset val="100"/>
        <c:noMultiLvlLbl val="0"/>
      </c:catAx>
      <c:valAx>
        <c:axId val="7171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01466"/>
        <c:axId val="17976361"/>
      </c:areaChart>
      <c:catAx>
        <c:axId val="940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361"/>
        <c:crossesAt val="0"/>
        <c:auto val="1"/>
        <c:lblAlgn val="ctr"/>
        <c:lblOffset val="100"/>
        <c:noMultiLvlLbl val="0"/>
      </c:catAx>
      <c:valAx>
        <c:axId val="1797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434340"/>
        <c:axId val="1331094"/>
      </c:areaChart>
      <c:catAx>
        <c:axId val="6143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94"/>
        <c:crossesAt val="0"/>
        <c:auto val="1"/>
        <c:lblAlgn val="ctr"/>
        <c:lblOffset val="100"/>
        <c:noMultiLvlLbl val="0"/>
      </c:catAx>
      <c:valAx>
        <c:axId val="133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734051"/>
        <c:axId val="39032828"/>
      </c:areaChart>
      <c:catAx>
        <c:axId val="8073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828"/>
        <c:crossesAt val="0"/>
        <c:auto val="1"/>
        <c:lblAlgn val="ctr"/>
        <c:lblOffset val="100"/>
        <c:noMultiLvlLbl val="0"/>
      </c:catAx>
      <c:valAx>
        <c:axId val="3903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364"/>
        <c:axId val="34709094"/>
      </c:lineChart>
      <c:catAx>
        <c:axId val="658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094"/>
        <c:crossesAt val="0"/>
        <c:auto val="1"/>
        <c:lblAlgn val="ctr"/>
        <c:lblOffset val="100"/>
        <c:noMultiLvlLbl val="0"/>
      </c:catAx>
      <c:valAx>
        <c:axId val="347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3357"/>
        <c:axId val="83944562"/>
      </c:lineChart>
      <c:catAx>
        <c:axId val="5245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562"/>
        <c:crossesAt val="0"/>
        <c:auto val="1"/>
        <c:lblAlgn val="ctr"/>
        <c:lblOffset val="100"/>
        <c:noMultiLvlLbl val="0"/>
      </c:catAx>
      <c:valAx>
        <c:axId val="8394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0943"/>
        <c:axId val="12750655"/>
      </c:lineChart>
      <c:catAx>
        <c:axId val="2606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655"/>
        <c:crossesAt val="0"/>
        <c:auto val="1"/>
        <c:lblAlgn val="ctr"/>
        <c:lblOffset val="100"/>
        <c:noMultiLvlLbl val="0"/>
      </c:catAx>
      <c:valAx>
        <c:axId val="1275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677549"/>
        <c:axId val="83759356"/>
      </c:scatterChart>
      <c:valAx>
        <c:axId val="136775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356"/>
        <c:crossesAt val="0"/>
        <c:crossBetween val="midCat"/>
      </c:valAx>
      <c:valAx>
        <c:axId val="837593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273461"/>
        <c:axId val="68741708"/>
      </c:radarChart>
      <c:catAx>
        <c:axId val="24273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708"/>
        <c:crossesAt val="0"/>
        <c:auto val="1"/>
        <c:lblAlgn val="ctr"/>
        <c:lblOffset val="100"/>
        <c:noMultiLvlLbl val="0"/>
      </c:catAx>
      <c:valAx>
        <c:axId val="68741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20260"/>
        <c:axId val="18032563"/>
      </c:radarChart>
      <c:catAx>
        <c:axId val="3820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563"/>
        <c:crossesAt val="0"/>
        <c:auto val="1"/>
        <c:lblAlgn val="ctr"/>
        <c:lblOffset val="100"/>
        <c:noMultiLvlLbl val="0"/>
      </c:catAx>
      <c:valAx>
        <c:axId val="18032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495541"/>
        <c:axId val="38533662"/>
      </c:radarChart>
      <c:catAx>
        <c:axId val="354955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662"/>
        <c:crossesAt val="0"/>
        <c:auto val="1"/>
        <c:lblAlgn val="ctr"/>
        <c:lblOffset val="100"/>
        <c:noMultiLvlLbl val="0"/>
      </c:catAx>
      <c:valAx>
        <c:axId val="38533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5828"/>
        <c:axId val="21743680"/>
      </c:lineChart>
      <c:catAx>
        <c:axId val="5749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680"/>
        <c:crossesAt val="0"/>
        <c:auto val="1"/>
        <c:lblAlgn val="ctr"/>
        <c:lblOffset val="100"/>
        <c:noMultiLvlLbl val="0"/>
      </c:catAx>
      <c:valAx>
        <c:axId val="21743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81379"/>
        <c:axId val="72825204"/>
      </c:bubbleChart>
      <c:valAx>
        <c:axId val="9198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204"/>
        <c:crossesAt val="0"/>
        <c:crossBetween val="midCat"/>
      </c:valAx>
      <c:valAx>
        <c:axId val="7282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4413"/>
        <c:axId val="61340865"/>
      </c:lineChart>
      <c:catAx>
        <c:axId val="6076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865"/>
        <c:crossesAt val="0"/>
        <c:auto val="1"/>
        <c:lblAlgn val="ctr"/>
        <c:lblOffset val="100"/>
        <c:noMultiLvlLbl val="0"/>
      </c:catAx>
      <c:valAx>
        <c:axId val="61340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99618"/>
        <c:axId val="28662319"/>
      </c:lineChart>
      <c:catAx>
        <c:axId val="4819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319"/>
        <c:crossesAt val="0"/>
        <c:auto val="1"/>
        <c:lblAlgn val="ctr"/>
        <c:lblOffset val="100"/>
        <c:noMultiLvlLbl val="0"/>
      </c:catAx>
      <c:valAx>
        <c:axId val="28662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9889"/>
        <c:axId val="73963449"/>
      </c:lineChart>
      <c:catAx>
        <c:axId val="9480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449"/>
        <c:crossesAt val="0"/>
        <c:auto val="1"/>
        <c:lblAlgn val="ctr"/>
        <c:lblOffset val="100"/>
        <c:noMultiLvlLbl val="0"/>
      </c:catAx>
      <c:valAx>
        <c:axId val="739634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8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5286"/>
        <c:axId val="65690562"/>
      </c:lineChart>
      <c:catAx>
        <c:axId val="1377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562"/>
        <c:crossesAt val="0"/>
        <c:auto val="1"/>
        <c:lblAlgn val="ctr"/>
        <c:lblOffset val="100"/>
        <c:noMultiLvlLbl val="0"/>
      </c:catAx>
      <c:valAx>
        <c:axId val="65690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45151"/>
        <c:axId val="86704799"/>
      </c:lineChart>
      <c:catAx>
        <c:axId val="4704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799"/>
        <c:crossesAt val="0"/>
        <c:auto val="1"/>
        <c:lblAlgn val="ctr"/>
        <c:lblOffset val="100"/>
        <c:noMultiLvlLbl val="0"/>
      </c:catAx>
      <c:valAx>
        <c:axId val="86704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1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0214"/>
        <c:axId val="18823926"/>
      </c:lineChart>
      <c:catAx>
        <c:axId val="5533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926"/>
        <c:crossesAt val="0"/>
        <c:auto val="1"/>
        <c:lblAlgn val="ctr"/>
        <c:lblOffset val="100"/>
        <c:noMultiLvlLbl val="0"/>
      </c:catAx>
      <c:valAx>
        <c:axId val="18823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80109"/>
        <c:axId val="10883448"/>
      </c:lineChart>
      <c:catAx>
        <c:axId val="5398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448"/>
        <c:crossesAt val="0"/>
        <c:auto val="1"/>
        <c:lblAlgn val="ctr"/>
        <c:lblOffset val="100"/>
        <c:noMultiLvlLbl val="0"/>
      </c:catAx>
      <c:valAx>
        <c:axId val="10883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1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8607"/>
        <c:axId val="89606363"/>
      </c:lineChart>
      <c:catAx>
        <c:axId val="4101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363"/>
        <c:crossesAt val="0"/>
        <c:auto val="1"/>
        <c:lblAlgn val="ctr"/>
        <c:lblOffset val="100"/>
        <c:noMultiLvlLbl val="0"/>
      </c:catAx>
      <c:valAx>
        <c:axId val="89606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6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064934"/>
        <c:axId val="14969277"/>
      </c:barChart>
      <c:catAx>
        <c:axId val="8406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277"/>
        <c:auto val="1"/>
        <c:lblAlgn val="ctr"/>
        <c:lblOffset val="100"/>
        <c:noMultiLvlLbl val="0"/>
      </c:catAx>
      <c:valAx>
        <c:axId val="14969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056199"/>
        <c:axId val="56951475"/>
      </c:bubbleChart>
      <c:valAx>
        <c:axId val="5405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475"/>
        <c:crossesAt val="0"/>
        <c:crossBetween val="midCat"/>
      </c:valAx>
      <c:valAx>
        <c:axId val="5695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970502"/>
        <c:axId val="32171345"/>
      </c:areaChart>
      <c:catAx>
        <c:axId val="3397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345"/>
        <c:auto val="1"/>
        <c:lblAlgn val="ctr"/>
        <c:lblOffset val="100"/>
        <c:noMultiLvlLbl val="0"/>
      </c:catAx>
      <c:valAx>
        <c:axId val="32171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285541"/>
        <c:axId val="11331373"/>
      </c:radarChart>
      <c:catAx>
        <c:axId val="422855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31373"/>
        <c:auto val="1"/>
        <c:lblAlgn val="ctr"/>
        <c:lblOffset val="100"/>
        <c:noMultiLvlLbl val="0"/>
      </c:catAx>
      <c:valAx>
        <c:axId val="11331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21653"/>
        <c:axId val="95658877"/>
      </c:lineChart>
      <c:catAx>
        <c:axId val="8622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877"/>
        <c:auto val="1"/>
        <c:lblAlgn val="ctr"/>
        <c:lblOffset val="100"/>
        <c:noMultiLvlLbl val="0"/>
      </c:catAx>
      <c:valAx>
        <c:axId val="95658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508581"/>
        <c:axId val="76487273"/>
      </c:bubbleChart>
      <c:valAx>
        <c:axId val="7750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273"/>
        <c:crossesAt val="0"/>
        <c:crossBetween val="midCat"/>
      </c:valAx>
      <c:valAx>
        <c:axId val="7648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862953"/>
        <c:axId val="14959081"/>
      </c:scatterChart>
      <c:valAx>
        <c:axId val="6786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081"/>
        <c:crossesAt val="0"/>
        <c:crossBetween val="midCat"/>
      </c:valAx>
      <c:valAx>
        <c:axId val="14959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9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26658"/>
        <c:axId val="19039240"/>
      </c:lineChart>
      <c:catAx>
        <c:axId val="1242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240"/>
        <c:crossesAt val="0"/>
        <c:auto val="1"/>
        <c:lblAlgn val="ctr"/>
        <c:lblOffset val="100"/>
        <c:noMultiLvlLbl val="0"/>
      </c:catAx>
      <c:valAx>
        <c:axId val="19039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202380"/>
        <c:axId val="14462279"/>
      </c:barChart>
      <c:catAx>
        <c:axId val="3520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279"/>
        <c:crossesAt val="0"/>
        <c:auto val="1"/>
        <c:lblAlgn val="ctr"/>
        <c:lblOffset val="100"/>
        <c:noMultiLvlLbl val="0"/>
      </c:catAx>
      <c:valAx>
        <c:axId val="14462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60777"/>
        <c:axId val="82980772"/>
      </c:areaChart>
      <c:catAx>
        <c:axId val="576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772"/>
        <c:crossesAt val="0"/>
        <c:auto val="1"/>
        <c:lblAlgn val="ctr"/>
        <c:lblOffset val="100"/>
        <c:noMultiLvlLbl val="0"/>
      </c:catAx>
      <c:valAx>
        <c:axId val="82980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468086"/>
        <c:axId val="71125917"/>
      </c:barChart>
      <c:catAx>
        <c:axId val="5246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917"/>
        <c:crossesAt val="0"/>
        <c:auto val="1"/>
        <c:lblAlgn val="ctr"/>
        <c:lblOffset val="100"/>
        <c:noMultiLvlLbl val="0"/>
      </c:catAx>
      <c:valAx>
        <c:axId val="7112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726113"/>
        <c:axId val="43617726"/>
      </c:bubbleChart>
      <c:valAx>
        <c:axId val="1472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726"/>
        <c:crossesAt val="0"/>
        <c:crossBetween val="midCat"/>
      </c:valAx>
      <c:valAx>
        <c:axId val="4361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210565"/>
        <c:axId val="59619892"/>
      </c:bubbleChart>
      <c:valAx>
        <c:axId val="8321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892"/>
        <c:crossesAt val="0"/>
        <c:crossBetween val="midCat"/>
      </c:valAx>
      <c:valAx>
        <c:axId val="5961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44658"/>
        <c:axId val="27947748"/>
      </c:barChart>
      <c:catAx>
        <c:axId val="504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748"/>
        <c:crossesAt val="0"/>
        <c:auto val="1"/>
        <c:lblAlgn val="ctr"/>
        <c:lblOffset val="100"/>
        <c:noMultiLvlLbl val="0"/>
      </c:catAx>
      <c:valAx>
        <c:axId val="2794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793301"/>
        <c:axId val="50239187"/>
      </c:barChart>
      <c:catAx>
        <c:axId val="67793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187"/>
        <c:crossesAt val="0"/>
        <c:auto val="1"/>
        <c:lblAlgn val="ctr"/>
        <c:lblOffset val="100"/>
        <c:noMultiLvlLbl val="0"/>
      </c:catAx>
      <c:valAx>
        <c:axId val="5023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000314"/>
        <c:axId val="82490155"/>
      </c:barChart>
      <c:catAx>
        <c:axId val="1100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155"/>
        <c:crossesAt val="0"/>
        <c:auto val="1"/>
        <c:lblAlgn val="ctr"/>
        <c:lblOffset val="100"/>
        <c:noMultiLvlLbl val="0"/>
      </c:catAx>
      <c:valAx>
        <c:axId val="8249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