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132510"/>
        <c:axId val="87254020"/>
      </c:scatterChart>
      <c:valAx>
        <c:axId val="4413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4020"/>
        <c:crossesAt val="0"/>
        <c:crossBetween val="midCat"/>
      </c:valAx>
      <c:valAx>
        <c:axId val="8725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4502148"/>
        <c:axId val="13513987"/>
      </c:barChart>
      <c:catAx>
        <c:axId val="6450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3987"/>
        <c:crossesAt val="0"/>
        <c:auto val="1"/>
        <c:lblAlgn val="ctr"/>
        <c:lblOffset val="100"/>
        <c:noMultiLvlLbl val="0"/>
      </c:catAx>
      <c:valAx>
        <c:axId val="1351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2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395003"/>
        <c:axId val="14570953"/>
      </c:barChart>
      <c:catAx>
        <c:axId val="8739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953"/>
        <c:crossesAt val="0"/>
        <c:auto val="1"/>
        <c:lblAlgn val="ctr"/>
        <c:lblOffset val="100"/>
        <c:noMultiLvlLbl val="0"/>
      </c:catAx>
      <c:valAx>
        <c:axId val="1457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5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985399"/>
        <c:axId val="48462560"/>
      </c:barChart>
      <c:catAx>
        <c:axId val="3298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2560"/>
        <c:crossesAt val="0"/>
        <c:auto val="1"/>
        <c:lblAlgn val="ctr"/>
        <c:lblOffset val="100"/>
        <c:noMultiLvlLbl val="0"/>
      </c:catAx>
      <c:valAx>
        <c:axId val="4846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257947"/>
        <c:axId val="57044545"/>
      </c:areaChart>
      <c:catAx>
        <c:axId val="8625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4545"/>
        <c:crossesAt val="0"/>
        <c:auto val="1"/>
        <c:lblAlgn val="ctr"/>
        <c:lblOffset val="100"/>
        <c:noMultiLvlLbl val="0"/>
      </c:catAx>
      <c:valAx>
        <c:axId val="5704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340259"/>
        <c:axId val="88935727"/>
      </c:areaChart>
      <c:catAx>
        <c:axId val="4334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5727"/>
        <c:crossesAt val="0"/>
        <c:auto val="1"/>
        <c:lblAlgn val="ctr"/>
        <c:lblOffset val="100"/>
        <c:noMultiLvlLbl val="0"/>
      </c:catAx>
      <c:valAx>
        <c:axId val="8893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259677"/>
        <c:axId val="73482800"/>
      </c:areaChart>
      <c:catAx>
        <c:axId val="5925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2800"/>
        <c:crossesAt val="0"/>
        <c:auto val="1"/>
        <c:lblAlgn val="ctr"/>
        <c:lblOffset val="100"/>
        <c:noMultiLvlLbl val="0"/>
      </c:catAx>
      <c:valAx>
        <c:axId val="7348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52119"/>
        <c:axId val="44828480"/>
      </c:lineChart>
      <c:catAx>
        <c:axId val="4725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480"/>
        <c:crossesAt val="0"/>
        <c:auto val="1"/>
        <c:lblAlgn val="ctr"/>
        <c:lblOffset val="100"/>
        <c:noMultiLvlLbl val="0"/>
      </c:catAx>
      <c:valAx>
        <c:axId val="4482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50059"/>
        <c:axId val="65315167"/>
      </c:lineChart>
      <c:catAx>
        <c:axId val="7035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5167"/>
        <c:crossesAt val="0"/>
        <c:auto val="1"/>
        <c:lblAlgn val="ctr"/>
        <c:lblOffset val="100"/>
        <c:noMultiLvlLbl val="0"/>
      </c:catAx>
      <c:valAx>
        <c:axId val="6531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0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13126"/>
        <c:axId val="83039151"/>
      </c:lineChart>
      <c:catAx>
        <c:axId val="8671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151"/>
        <c:crossesAt val="0"/>
        <c:auto val="1"/>
        <c:lblAlgn val="ctr"/>
        <c:lblOffset val="100"/>
        <c:noMultiLvlLbl val="0"/>
      </c:catAx>
      <c:valAx>
        <c:axId val="8303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3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017237"/>
        <c:axId val="69785757"/>
      </c:scatterChart>
      <c:valAx>
        <c:axId val="4401723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5757"/>
        <c:crossesAt val="0"/>
        <c:crossBetween val="midCat"/>
      </c:valAx>
      <c:valAx>
        <c:axId val="697857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2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257990"/>
        <c:axId val="56191239"/>
      </c:radarChart>
      <c:catAx>
        <c:axId val="762579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1239"/>
        <c:crossesAt val="0"/>
        <c:auto val="1"/>
        <c:lblAlgn val="ctr"/>
        <c:lblOffset val="100"/>
        <c:noMultiLvlLbl val="0"/>
      </c:catAx>
      <c:valAx>
        <c:axId val="561912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9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496994"/>
        <c:axId val="55722690"/>
      </c:radarChart>
      <c:catAx>
        <c:axId val="864969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2690"/>
        <c:crossesAt val="0"/>
        <c:auto val="1"/>
        <c:lblAlgn val="ctr"/>
        <c:lblOffset val="100"/>
        <c:noMultiLvlLbl val="0"/>
      </c:catAx>
      <c:valAx>
        <c:axId val="557226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69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246489"/>
        <c:axId val="24201074"/>
      </c:radarChart>
      <c:catAx>
        <c:axId val="182464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074"/>
        <c:crossesAt val="0"/>
        <c:auto val="1"/>
        <c:lblAlgn val="ctr"/>
        <c:lblOffset val="100"/>
        <c:noMultiLvlLbl val="0"/>
      </c:catAx>
      <c:valAx>
        <c:axId val="242010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4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21258"/>
        <c:axId val="14233934"/>
      </c:lineChart>
      <c:catAx>
        <c:axId val="5812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3934"/>
        <c:crossesAt val="0"/>
        <c:auto val="1"/>
        <c:lblAlgn val="ctr"/>
        <c:lblOffset val="100"/>
        <c:noMultiLvlLbl val="0"/>
      </c:catAx>
      <c:valAx>
        <c:axId val="142339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2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220264"/>
        <c:axId val="93232064"/>
      </c:bubbleChart>
      <c:valAx>
        <c:axId val="6122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064"/>
        <c:crossesAt val="0"/>
        <c:crossBetween val="midCat"/>
      </c:valAx>
      <c:valAx>
        <c:axId val="9323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0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51455"/>
        <c:axId val="61645158"/>
      </c:lineChart>
      <c:catAx>
        <c:axId val="9805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158"/>
        <c:crossesAt val="0"/>
        <c:auto val="1"/>
        <c:lblAlgn val="ctr"/>
        <c:lblOffset val="100"/>
        <c:noMultiLvlLbl val="0"/>
      </c:catAx>
      <c:valAx>
        <c:axId val="61645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4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99737"/>
        <c:axId val="6620889"/>
      </c:lineChart>
      <c:catAx>
        <c:axId val="1569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889"/>
        <c:crossesAt val="0"/>
        <c:auto val="1"/>
        <c:lblAlgn val="ctr"/>
        <c:lblOffset val="100"/>
        <c:noMultiLvlLbl val="0"/>
      </c:catAx>
      <c:valAx>
        <c:axId val="6620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97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3909"/>
        <c:axId val="53483631"/>
      </c:lineChart>
      <c:catAx>
        <c:axId val="763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631"/>
        <c:crossesAt val="0"/>
        <c:auto val="1"/>
        <c:lblAlgn val="ctr"/>
        <c:lblOffset val="100"/>
        <c:noMultiLvlLbl val="0"/>
      </c:catAx>
      <c:valAx>
        <c:axId val="5348363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90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83732"/>
        <c:axId val="49862298"/>
      </c:lineChart>
      <c:catAx>
        <c:axId val="9008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2298"/>
        <c:crossesAt val="0"/>
        <c:auto val="1"/>
        <c:lblAlgn val="ctr"/>
        <c:lblOffset val="100"/>
        <c:noMultiLvlLbl val="0"/>
      </c:catAx>
      <c:valAx>
        <c:axId val="49862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7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79887"/>
        <c:axId val="71302073"/>
      </c:lineChart>
      <c:catAx>
        <c:axId val="1557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073"/>
        <c:crossesAt val="0"/>
        <c:auto val="1"/>
        <c:lblAlgn val="ctr"/>
        <c:lblOffset val="100"/>
        <c:noMultiLvlLbl val="0"/>
      </c:catAx>
      <c:valAx>
        <c:axId val="71302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88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57335"/>
        <c:axId val="34020725"/>
      </c:lineChart>
      <c:catAx>
        <c:axId val="6415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725"/>
        <c:crossesAt val="0"/>
        <c:auto val="1"/>
        <c:lblAlgn val="ctr"/>
        <c:lblOffset val="100"/>
        <c:noMultiLvlLbl val="0"/>
      </c:catAx>
      <c:valAx>
        <c:axId val="34020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73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20854"/>
        <c:axId val="68553852"/>
      </c:lineChart>
      <c:catAx>
        <c:axId val="8242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3852"/>
        <c:crossesAt val="0"/>
        <c:auto val="1"/>
        <c:lblAlgn val="ctr"/>
        <c:lblOffset val="100"/>
        <c:noMultiLvlLbl val="0"/>
      </c:catAx>
      <c:valAx>
        <c:axId val="685538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085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75807"/>
        <c:axId val="98089435"/>
      </c:lineChart>
      <c:catAx>
        <c:axId val="5787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435"/>
        <c:crossesAt val="0"/>
        <c:auto val="1"/>
        <c:lblAlgn val="ctr"/>
        <c:lblOffset val="100"/>
        <c:noMultiLvlLbl val="0"/>
      </c:catAx>
      <c:valAx>
        <c:axId val="980894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580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185365"/>
        <c:axId val="13737677"/>
      </c:barChart>
      <c:catAx>
        <c:axId val="6218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677"/>
        <c:auto val="1"/>
        <c:lblAlgn val="ctr"/>
        <c:lblOffset val="100"/>
        <c:noMultiLvlLbl val="0"/>
      </c:catAx>
      <c:valAx>
        <c:axId val="13737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3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160230"/>
        <c:axId val="51860950"/>
      </c:bubbleChart>
      <c:valAx>
        <c:axId val="9416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950"/>
        <c:crossesAt val="0"/>
        <c:crossBetween val="midCat"/>
      </c:valAx>
      <c:valAx>
        <c:axId val="5186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217366"/>
        <c:axId val="70857034"/>
      </c:areaChart>
      <c:catAx>
        <c:axId val="2221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034"/>
        <c:auto val="1"/>
        <c:lblAlgn val="ctr"/>
        <c:lblOffset val="100"/>
        <c:noMultiLvlLbl val="0"/>
      </c:catAx>
      <c:valAx>
        <c:axId val="70857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5844111"/>
        <c:axId val="5834063"/>
      </c:radarChart>
      <c:catAx>
        <c:axId val="4584411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4063"/>
        <c:auto val="1"/>
        <c:lblAlgn val="ctr"/>
        <c:lblOffset val="100"/>
        <c:noMultiLvlLbl val="0"/>
      </c:catAx>
      <c:valAx>
        <c:axId val="5834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41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44570"/>
        <c:axId val="28940418"/>
      </c:lineChart>
      <c:catAx>
        <c:axId val="7474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418"/>
        <c:auto val="1"/>
        <c:lblAlgn val="ctr"/>
        <c:lblOffset val="100"/>
        <c:noMultiLvlLbl val="0"/>
      </c:catAx>
      <c:valAx>
        <c:axId val="28940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4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3351188"/>
        <c:axId val="48979458"/>
      </c:bubbleChart>
      <c:valAx>
        <c:axId val="6335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458"/>
        <c:crossesAt val="0"/>
        <c:crossBetween val="midCat"/>
      </c:valAx>
      <c:valAx>
        <c:axId val="4897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1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0418027"/>
        <c:axId val="37211738"/>
      </c:scatterChart>
      <c:valAx>
        <c:axId val="3041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738"/>
        <c:crossesAt val="0"/>
        <c:crossBetween val="midCat"/>
      </c:valAx>
      <c:valAx>
        <c:axId val="37211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0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14418"/>
        <c:axId val="25699237"/>
      </c:lineChart>
      <c:catAx>
        <c:axId val="8101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9237"/>
        <c:crossesAt val="0"/>
        <c:auto val="1"/>
        <c:lblAlgn val="ctr"/>
        <c:lblOffset val="100"/>
        <c:noMultiLvlLbl val="0"/>
      </c:catAx>
      <c:valAx>
        <c:axId val="25699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4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8596043"/>
        <c:axId val="72002156"/>
      </c:barChart>
      <c:catAx>
        <c:axId val="5859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156"/>
        <c:crossesAt val="0"/>
        <c:auto val="1"/>
        <c:lblAlgn val="ctr"/>
        <c:lblOffset val="100"/>
        <c:noMultiLvlLbl val="0"/>
      </c:catAx>
      <c:valAx>
        <c:axId val="72002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6491024"/>
        <c:axId val="3308382"/>
      </c:areaChart>
      <c:catAx>
        <c:axId val="1649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382"/>
        <c:crossesAt val="0"/>
        <c:auto val="1"/>
        <c:lblAlgn val="ctr"/>
        <c:lblOffset val="100"/>
        <c:noMultiLvlLbl val="0"/>
      </c:catAx>
      <c:valAx>
        <c:axId val="3308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1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584982"/>
        <c:axId val="35313237"/>
      </c:barChart>
      <c:catAx>
        <c:axId val="3458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3237"/>
        <c:crossesAt val="0"/>
        <c:auto val="1"/>
        <c:lblAlgn val="ctr"/>
        <c:lblOffset val="100"/>
        <c:noMultiLvlLbl val="0"/>
      </c:catAx>
      <c:valAx>
        <c:axId val="3531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728687"/>
        <c:axId val="18651315"/>
      </c:bubbleChart>
      <c:valAx>
        <c:axId val="4672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1315"/>
        <c:crossesAt val="0"/>
        <c:crossBetween val="midCat"/>
      </c:valAx>
      <c:valAx>
        <c:axId val="1865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8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839743"/>
        <c:axId val="32600497"/>
      </c:bubbleChart>
      <c:valAx>
        <c:axId val="8683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497"/>
        <c:crossesAt val="0"/>
        <c:crossBetween val="midCat"/>
      </c:valAx>
      <c:valAx>
        <c:axId val="3260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9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121261"/>
        <c:axId val="50772849"/>
      </c:barChart>
      <c:catAx>
        <c:axId val="7512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2849"/>
        <c:crossesAt val="0"/>
        <c:auto val="1"/>
        <c:lblAlgn val="ctr"/>
        <c:lblOffset val="100"/>
        <c:noMultiLvlLbl val="0"/>
      </c:catAx>
      <c:valAx>
        <c:axId val="5077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1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686411"/>
        <c:axId val="18134897"/>
      </c:barChart>
      <c:catAx>
        <c:axId val="50686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897"/>
        <c:crossesAt val="0"/>
        <c:auto val="1"/>
        <c:lblAlgn val="ctr"/>
        <c:lblOffset val="100"/>
        <c:noMultiLvlLbl val="0"/>
      </c:catAx>
      <c:valAx>
        <c:axId val="1813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76632"/>
        <c:axId val="8758824"/>
      </c:barChart>
      <c:catAx>
        <c:axId val="697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824"/>
        <c:crossesAt val="0"/>
        <c:auto val="1"/>
        <c:lblAlgn val="ctr"/>
        <c:lblOffset val="100"/>
        <c:noMultiLvlLbl val="0"/>
      </c:catAx>
      <c:valAx>
        <c:axId val="875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