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375603"/>
        <c:axId val="58357795"/>
      </c:scatterChart>
      <c:valAx>
        <c:axId val="2337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795"/>
        <c:crossesAt val="0"/>
        <c:crossBetween val="midCat"/>
      </c:valAx>
      <c:valAx>
        <c:axId val="5835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5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3845716"/>
        <c:axId val="56919479"/>
      </c:barChart>
      <c:catAx>
        <c:axId val="4384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479"/>
        <c:crossesAt val="0"/>
        <c:auto val="1"/>
        <c:lblAlgn val="ctr"/>
        <c:lblOffset val="100"/>
        <c:noMultiLvlLbl val="0"/>
      </c:catAx>
      <c:valAx>
        <c:axId val="5691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408584"/>
        <c:axId val="47375717"/>
      </c:barChart>
      <c:catAx>
        <c:axId val="7740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5717"/>
        <c:crossesAt val="0"/>
        <c:auto val="1"/>
        <c:lblAlgn val="ctr"/>
        <c:lblOffset val="100"/>
        <c:noMultiLvlLbl val="0"/>
      </c:catAx>
      <c:valAx>
        <c:axId val="4737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8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941458"/>
        <c:axId val="70941035"/>
      </c:barChart>
      <c:catAx>
        <c:axId val="3594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1035"/>
        <c:crossesAt val="0"/>
        <c:auto val="1"/>
        <c:lblAlgn val="ctr"/>
        <c:lblOffset val="100"/>
        <c:noMultiLvlLbl val="0"/>
      </c:catAx>
      <c:valAx>
        <c:axId val="7094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1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47732"/>
        <c:axId val="95290194"/>
      </c:areaChart>
      <c:catAx>
        <c:axId val="674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194"/>
        <c:crossesAt val="0"/>
        <c:auto val="1"/>
        <c:lblAlgn val="ctr"/>
        <c:lblOffset val="100"/>
        <c:noMultiLvlLbl val="0"/>
      </c:catAx>
      <c:valAx>
        <c:axId val="9529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459880"/>
        <c:axId val="98467820"/>
      </c:areaChart>
      <c:catAx>
        <c:axId val="1345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820"/>
        <c:crossesAt val="0"/>
        <c:auto val="1"/>
        <c:lblAlgn val="ctr"/>
        <c:lblOffset val="100"/>
        <c:noMultiLvlLbl val="0"/>
      </c:catAx>
      <c:valAx>
        <c:axId val="9846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724456"/>
        <c:axId val="76303521"/>
      </c:areaChart>
      <c:catAx>
        <c:axId val="2672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521"/>
        <c:crossesAt val="0"/>
        <c:auto val="1"/>
        <c:lblAlgn val="ctr"/>
        <c:lblOffset val="100"/>
        <c:noMultiLvlLbl val="0"/>
      </c:catAx>
      <c:valAx>
        <c:axId val="7630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47340"/>
        <c:axId val="70195618"/>
      </c:lineChart>
      <c:catAx>
        <c:axId val="3374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618"/>
        <c:crossesAt val="0"/>
        <c:auto val="1"/>
        <c:lblAlgn val="ctr"/>
        <c:lblOffset val="100"/>
        <c:noMultiLvlLbl val="0"/>
      </c:catAx>
      <c:valAx>
        <c:axId val="7019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7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64026"/>
        <c:axId val="27934136"/>
      </c:lineChart>
      <c:catAx>
        <c:axId val="7366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136"/>
        <c:crossesAt val="0"/>
        <c:auto val="1"/>
        <c:lblAlgn val="ctr"/>
        <c:lblOffset val="100"/>
        <c:noMultiLvlLbl val="0"/>
      </c:catAx>
      <c:valAx>
        <c:axId val="2793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00729"/>
        <c:axId val="96307141"/>
      </c:lineChart>
      <c:catAx>
        <c:axId val="5370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7141"/>
        <c:crossesAt val="0"/>
        <c:auto val="1"/>
        <c:lblAlgn val="ctr"/>
        <c:lblOffset val="100"/>
        <c:noMultiLvlLbl val="0"/>
      </c:catAx>
      <c:valAx>
        <c:axId val="9630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664763"/>
        <c:axId val="32573225"/>
      </c:scatterChart>
      <c:valAx>
        <c:axId val="3366476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3225"/>
        <c:crossesAt val="0"/>
        <c:crossBetween val="midCat"/>
      </c:valAx>
      <c:valAx>
        <c:axId val="325732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7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367018"/>
        <c:axId val="42928000"/>
      </c:radarChart>
      <c:catAx>
        <c:axId val="993670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000"/>
        <c:crossesAt val="0"/>
        <c:auto val="1"/>
        <c:lblAlgn val="ctr"/>
        <c:lblOffset val="100"/>
        <c:noMultiLvlLbl val="0"/>
      </c:catAx>
      <c:valAx>
        <c:axId val="429280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0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211237"/>
        <c:axId val="4656355"/>
      </c:radarChart>
      <c:catAx>
        <c:axId val="352112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55"/>
        <c:crossesAt val="0"/>
        <c:auto val="1"/>
        <c:lblAlgn val="ctr"/>
        <c:lblOffset val="100"/>
        <c:noMultiLvlLbl val="0"/>
      </c:catAx>
      <c:valAx>
        <c:axId val="46563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2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846770"/>
        <c:axId val="24643323"/>
      </c:radarChart>
      <c:catAx>
        <c:axId val="258467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323"/>
        <c:crossesAt val="0"/>
        <c:auto val="1"/>
        <c:lblAlgn val="ctr"/>
        <c:lblOffset val="100"/>
        <c:noMultiLvlLbl val="0"/>
      </c:catAx>
      <c:valAx>
        <c:axId val="24643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67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26458"/>
        <c:axId val="38391077"/>
      </c:lineChart>
      <c:catAx>
        <c:axId val="7232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077"/>
        <c:crossesAt val="0"/>
        <c:auto val="1"/>
        <c:lblAlgn val="ctr"/>
        <c:lblOffset val="100"/>
        <c:noMultiLvlLbl val="0"/>
      </c:catAx>
      <c:valAx>
        <c:axId val="38391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4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203928"/>
        <c:axId val="45796713"/>
      </c:bubbleChart>
      <c:valAx>
        <c:axId val="3820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6713"/>
        <c:crossesAt val="0"/>
        <c:crossBetween val="midCat"/>
      </c:valAx>
      <c:valAx>
        <c:axId val="4579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3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21868"/>
        <c:axId val="5715376"/>
      </c:lineChart>
      <c:catAx>
        <c:axId val="4692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76"/>
        <c:crossesAt val="0"/>
        <c:auto val="1"/>
        <c:lblAlgn val="ctr"/>
        <c:lblOffset val="100"/>
        <c:noMultiLvlLbl val="0"/>
      </c:catAx>
      <c:valAx>
        <c:axId val="5715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8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47083"/>
        <c:axId val="69618933"/>
      </c:lineChart>
      <c:catAx>
        <c:axId val="7084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933"/>
        <c:crossesAt val="0"/>
        <c:auto val="1"/>
        <c:lblAlgn val="ctr"/>
        <c:lblOffset val="100"/>
        <c:noMultiLvlLbl val="0"/>
      </c:catAx>
      <c:valAx>
        <c:axId val="69618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0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02820"/>
        <c:axId val="69921953"/>
      </c:lineChart>
      <c:catAx>
        <c:axId val="2510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953"/>
        <c:crossesAt val="0"/>
        <c:auto val="1"/>
        <c:lblAlgn val="ctr"/>
        <c:lblOffset val="100"/>
        <c:noMultiLvlLbl val="0"/>
      </c:catAx>
      <c:valAx>
        <c:axId val="6992195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82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27573"/>
        <c:axId val="23107815"/>
      </c:lineChart>
      <c:catAx>
        <c:axId val="9412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815"/>
        <c:crossesAt val="0"/>
        <c:auto val="1"/>
        <c:lblAlgn val="ctr"/>
        <c:lblOffset val="100"/>
        <c:noMultiLvlLbl val="0"/>
      </c:catAx>
      <c:valAx>
        <c:axId val="23107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75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27757"/>
        <c:axId val="48903668"/>
      </c:lineChart>
      <c:catAx>
        <c:axId val="4742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668"/>
        <c:crossesAt val="0"/>
        <c:auto val="1"/>
        <c:lblAlgn val="ctr"/>
        <c:lblOffset val="100"/>
        <c:noMultiLvlLbl val="0"/>
      </c:catAx>
      <c:valAx>
        <c:axId val="48903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75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04929"/>
        <c:axId val="31295375"/>
      </c:lineChart>
      <c:catAx>
        <c:axId val="9870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375"/>
        <c:crossesAt val="0"/>
        <c:auto val="1"/>
        <c:lblAlgn val="ctr"/>
        <c:lblOffset val="100"/>
        <c:noMultiLvlLbl val="0"/>
      </c:catAx>
      <c:valAx>
        <c:axId val="31295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9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55381"/>
        <c:axId val="24046556"/>
      </c:lineChart>
      <c:catAx>
        <c:axId val="9885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556"/>
        <c:crossesAt val="0"/>
        <c:auto val="1"/>
        <c:lblAlgn val="ctr"/>
        <c:lblOffset val="100"/>
        <c:noMultiLvlLbl val="0"/>
      </c:catAx>
      <c:valAx>
        <c:axId val="24046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38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12931"/>
        <c:axId val="86874888"/>
      </c:lineChart>
      <c:catAx>
        <c:axId val="7161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888"/>
        <c:crossesAt val="0"/>
        <c:auto val="1"/>
        <c:lblAlgn val="ctr"/>
        <c:lblOffset val="100"/>
        <c:noMultiLvlLbl val="0"/>
      </c:catAx>
      <c:valAx>
        <c:axId val="86874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293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563796"/>
        <c:axId val="48274473"/>
      </c:barChart>
      <c:catAx>
        <c:axId val="9656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473"/>
        <c:auto val="1"/>
        <c:lblAlgn val="ctr"/>
        <c:lblOffset val="100"/>
        <c:noMultiLvlLbl val="0"/>
      </c:catAx>
      <c:valAx>
        <c:axId val="48274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279845"/>
        <c:axId val="70209969"/>
      </c:bubbleChart>
      <c:valAx>
        <c:axId val="4727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9969"/>
        <c:crossesAt val="0"/>
        <c:crossBetween val="midCat"/>
      </c:valAx>
      <c:valAx>
        <c:axId val="7020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406410"/>
        <c:axId val="53559205"/>
      </c:areaChart>
      <c:catAx>
        <c:axId val="4840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205"/>
        <c:auto val="1"/>
        <c:lblAlgn val="ctr"/>
        <c:lblOffset val="100"/>
        <c:noMultiLvlLbl val="0"/>
      </c:catAx>
      <c:valAx>
        <c:axId val="53559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216712"/>
        <c:axId val="76932846"/>
      </c:radarChart>
      <c:catAx>
        <c:axId val="721671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32846"/>
        <c:auto val="1"/>
        <c:lblAlgn val="ctr"/>
        <c:lblOffset val="100"/>
        <c:noMultiLvlLbl val="0"/>
      </c:catAx>
      <c:valAx>
        <c:axId val="76932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20466"/>
        <c:axId val="84350905"/>
      </c:lineChart>
      <c:catAx>
        <c:axId val="7902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905"/>
        <c:auto val="1"/>
        <c:lblAlgn val="ctr"/>
        <c:lblOffset val="100"/>
        <c:noMultiLvlLbl val="0"/>
      </c:catAx>
      <c:valAx>
        <c:axId val="84350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1787662"/>
        <c:axId val="50073898"/>
      </c:bubbleChart>
      <c:valAx>
        <c:axId val="7178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898"/>
        <c:crossesAt val="0"/>
        <c:crossBetween val="midCat"/>
      </c:valAx>
      <c:valAx>
        <c:axId val="5007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6148791"/>
        <c:axId val="8982047"/>
      </c:scatterChart>
      <c:valAx>
        <c:axId val="6614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47"/>
        <c:crossesAt val="0"/>
        <c:crossBetween val="midCat"/>
      </c:valAx>
      <c:valAx>
        <c:axId val="8982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87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91562"/>
        <c:axId val="65905677"/>
      </c:lineChart>
      <c:catAx>
        <c:axId val="1039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677"/>
        <c:crossesAt val="0"/>
        <c:auto val="1"/>
        <c:lblAlgn val="ctr"/>
        <c:lblOffset val="100"/>
        <c:noMultiLvlLbl val="0"/>
      </c:catAx>
      <c:valAx>
        <c:axId val="65905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838746"/>
        <c:axId val="18070921"/>
      </c:barChart>
      <c:catAx>
        <c:axId val="9783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921"/>
        <c:crossesAt val="0"/>
        <c:auto val="1"/>
        <c:lblAlgn val="ctr"/>
        <c:lblOffset val="100"/>
        <c:noMultiLvlLbl val="0"/>
      </c:catAx>
      <c:valAx>
        <c:axId val="18070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8333009"/>
        <c:axId val="83766684"/>
      </c:areaChart>
      <c:catAx>
        <c:axId val="6833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684"/>
        <c:crossesAt val="0"/>
        <c:auto val="1"/>
        <c:lblAlgn val="ctr"/>
        <c:lblOffset val="100"/>
        <c:noMultiLvlLbl val="0"/>
      </c:catAx>
      <c:valAx>
        <c:axId val="83766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318385"/>
        <c:axId val="63129896"/>
      </c:barChart>
      <c:catAx>
        <c:axId val="3431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896"/>
        <c:crossesAt val="0"/>
        <c:auto val="1"/>
        <c:lblAlgn val="ctr"/>
        <c:lblOffset val="100"/>
        <c:noMultiLvlLbl val="0"/>
      </c:catAx>
      <c:valAx>
        <c:axId val="6312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8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331310"/>
        <c:axId val="55839105"/>
      </c:bubbleChart>
      <c:valAx>
        <c:axId val="3333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9105"/>
        <c:crossesAt val="0"/>
        <c:crossBetween val="midCat"/>
      </c:valAx>
      <c:valAx>
        <c:axId val="5583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606021"/>
        <c:axId val="19436424"/>
      </c:bubbleChart>
      <c:valAx>
        <c:axId val="8660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6424"/>
        <c:crossesAt val="0"/>
        <c:crossBetween val="midCat"/>
      </c:valAx>
      <c:valAx>
        <c:axId val="1943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185213"/>
        <c:axId val="65324145"/>
      </c:barChart>
      <c:catAx>
        <c:axId val="3818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145"/>
        <c:crossesAt val="0"/>
        <c:auto val="1"/>
        <c:lblAlgn val="ctr"/>
        <c:lblOffset val="100"/>
        <c:noMultiLvlLbl val="0"/>
      </c:catAx>
      <c:valAx>
        <c:axId val="6532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352098"/>
        <c:axId val="78610157"/>
      </c:barChart>
      <c:catAx>
        <c:axId val="69352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157"/>
        <c:crossesAt val="0"/>
        <c:auto val="1"/>
        <c:lblAlgn val="ctr"/>
        <c:lblOffset val="100"/>
        <c:noMultiLvlLbl val="0"/>
      </c:catAx>
      <c:valAx>
        <c:axId val="7861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08051"/>
        <c:axId val="72538131"/>
      </c:barChart>
      <c:catAx>
        <c:axId val="150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8131"/>
        <c:crossesAt val="0"/>
        <c:auto val="1"/>
        <c:lblAlgn val="ctr"/>
        <c:lblOffset val="100"/>
        <c:noMultiLvlLbl val="0"/>
      </c:catAx>
      <c:valAx>
        <c:axId val="7253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