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4050190"/>
        <c:axId val="57132957"/>
      </c:scatterChart>
      <c:valAx>
        <c:axId val="14050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2957"/>
        <c:crossesAt val="0"/>
        <c:crossBetween val="midCat"/>
      </c:valAx>
      <c:valAx>
        <c:axId val="5713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019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