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10515"/>
        <c:axId val="50798145"/>
      </c:barChart>
      <c:catAx>
        <c:axId val="3411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8145"/>
        <c:crossesAt val="0"/>
        <c:auto val="1"/>
        <c:lblAlgn val="ctr"/>
        <c:lblOffset val="100"/>
        <c:noMultiLvlLbl val="0"/>
      </c:catAx>
      <c:valAx>
        <c:axId val="50798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0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12322"/>
        <c:axId val="94764736"/>
      </c:barChart>
      <c:catAx>
        <c:axId val="5161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64736"/>
        <c:crossesAt val="0"/>
        <c:auto val="1"/>
        <c:lblAlgn val="ctr"/>
        <c:lblOffset val="100"/>
        <c:noMultiLvlLbl val="0"/>
      </c:catAx>
      <c:valAx>
        <c:axId val="94764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04565"/>
        <c:axId val="77054337"/>
      </c:barChart>
      <c:catAx>
        <c:axId val="6700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4337"/>
        <c:crossesAt val="0"/>
        <c:auto val="1"/>
        <c:lblAlgn val="ctr"/>
        <c:lblOffset val="100"/>
        <c:noMultiLvlLbl val="0"/>
      </c:catAx>
      <c:valAx>
        <c:axId val="77054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4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33987"/>
        <c:axId val="78021691"/>
      </c:barChart>
      <c:catAx>
        <c:axId val="1883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1691"/>
        <c:crossesAt val="0"/>
        <c:auto val="1"/>
        <c:lblAlgn val="ctr"/>
        <c:lblOffset val="100"/>
        <c:noMultiLvlLbl val="0"/>
      </c:catAx>
      <c:valAx>
        <c:axId val="78021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3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73421"/>
        <c:axId val="93849794"/>
      </c:barChart>
      <c:catAx>
        <c:axId val="2867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9794"/>
        <c:crossesAt val="0"/>
        <c:auto val="1"/>
        <c:lblAlgn val="ctr"/>
        <c:lblOffset val="100"/>
        <c:noMultiLvlLbl val="0"/>
      </c:catAx>
      <c:valAx>
        <c:axId val="93849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3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43527"/>
        <c:axId val="10969899"/>
      </c:barChart>
      <c:catAx>
        <c:axId val="5954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9899"/>
        <c:crossesAt val="0"/>
        <c:auto val="1"/>
        <c:lblAlgn val="ctr"/>
        <c:lblOffset val="100"/>
        <c:noMultiLvlLbl val="0"/>
      </c:catAx>
      <c:valAx>
        <c:axId val="109698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3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65427"/>
        <c:axId val="72412176"/>
      </c:barChart>
      <c:catAx>
        <c:axId val="50765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12176"/>
        <c:crossesAt val="0"/>
        <c:auto val="1"/>
        <c:lblAlgn val="ctr"/>
        <c:lblOffset val="100"/>
        <c:noMultiLvlLbl val="0"/>
      </c:catAx>
      <c:valAx>
        <c:axId val="724121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5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