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148354"/>
        <c:axId val="82123120"/>
      </c:barChart>
      <c:catAx>
        <c:axId val="52148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23120"/>
        <c:crossesAt val="0"/>
        <c:auto val="1"/>
        <c:lblAlgn val="ctr"/>
        <c:lblOffset val="100"/>
        <c:noMultiLvlLbl val="0"/>
      </c:catAx>
      <c:valAx>
        <c:axId val="821231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48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812299"/>
        <c:axId val="31701140"/>
      </c:barChart>
      <c:catAx>
        <c:axId val="9181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01140"/>
        <c:crossesAt val="0"/>
        <c:auto val="1"/>
        <c:lblAlgn val="ctr"/>
        <c:lblOffset val="100"/>
        <c:noMultiLvlLbl val="0"/>
      </c:catAx>
      <c:valAx>
        <c:axId val="317011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12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025058"/>
        <c:axId val="20451527"/>
      </c:barChart>
      <c:catAx>
        <c:axId val="6302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51527"/>
        <c:crossesAt val="0"/>
        <c:auto val="1"/>
        <c:lblAlgn val="ctr"/>
        <c:lblOffset val="100"/>
        <c:noMultiLvlLbl val="0"/>
      </c:catAx>
      <c:valAx>
        <c:axId val="204515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25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103442"/>
        <c:axId val="61530343"/>
      </c:barChart>
      <c:catAx>
        <c:axId val="8410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30343"/>
        <c:crossesAt val="0"/>
        <c:auto val="1"/>
        <c:lblAlgn val="ctr"/>
        <c:lblOffset val="100"/>
        <c:noMultiLvlLbl val="0"/>
      </c:catAx>
      <c:valAx>
        <c:axId val="615303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03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630746"/>
        <c:axId val="91737333"/>
      </c:barChart>
      <c:catAx>
        <c:axId val="2063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37333"/>
        <c:crossesAt val="0"/>
        <c:auto val="1"/>
        <c:lblAlgn val="ctr"/>
        <c:lblOffset val="100"/>
        <c:noMultiLvlLbl val="0"/>
      </c:catAx>
      <c:valAx>
        <c:axId val="917373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30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240935"/>
        <c:axId val="78349318"/>
      </c:barChart>
      <c:catAx>
        <c:axId val="65240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49318"/>
        <c:crossesAt val="0"/>
        <c:auto val="1"/>
        <c:lblAlgn val="ctr"/>
        <c:lblOffset val="100"/>
        <c:noMultiLvlLbl val="0"/>
      </c:catAx>
      <c:valAx>
        <c:axId val="783493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40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635154"/>
        <c:axId val="2965300"/>
      </c:barChart>
      <c:catAx>
        <c:axId val="876351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65300"/>
        <c:crossesAt val="0"/>
        <c:auto val="1"/>
        <c:lblAlgn val="ctr"/>
        <c:lblOffset val="100"/>
        <c:noMultiLvlLbl val="0"/>
      </c:catAx>
      <c:valAx>
        <c:axId val="29653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351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