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8890"/>
        <c:axId val="57709965"/>
      </c:barChart>
      <c:catAx>
        <c:axId val="859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965"/>
        <c:auto val="1"/>
        <c:lblAlgn val="ctr"/>
        <c:lblOffset val="100"/>
        <c:noMultiLvlLbl val="0"/>
      </c:catAx>
      <c:valAx>
        <c:axId val="577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5207"/>
        <c:axId val="34616486"/>
      </c:barChart>
      <c:catAx>
        <c:axId val="292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86"/>
        <c:auto val="1"/>
        <c:lblAlgn val="ctr"/>
        <c:lblOffset val="100"/>
        <c:noMultiLvlLbl val="0"/>
      </c:catAx>
      <c:valAx>
        <c:axId val="346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59647"/>
        <c:axId val="22911886"/>
      </c:barChart>
      <c:catAx>
        <c:axId val="246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86"/>
        <c:auto val="1"/>
        <c:lblAlgn val="ctr"/>
        <c:lblOffset val="100"/>
        <c:noMultiLvlLbl val="0"/>
      </c:catAx>
      <c:valAx>
        <c:axId val="229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0984"/>
        <c:axId val="33866680"/>
      </c:barChart>
      <c:catAx>
        <c:axId val="683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80"/>
        <c:auto val="1"/>
        <c:lblAlgn val="ctr"/>
        <c:lblOffset val="100"/>
        <c:noMultiLvlLbl val="0"/>
      </c:catAx>
      <c:valAx>
        <c:axId val="338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9241"/>
        <c:axId val="6228336"/>
      </c:barChart>
      <c:catAx>
        <c:axId val="961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36"/>
        <c:auto val="1"/>
        <c:lblAlgn val="ctr"/>
        <c:lblOffset val="100"/>
        <c:noMultiLvlLbl val="0"/>
      </c:catAx>
      <c:valAx>
        <c:axId val="62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1725"/>
        <c:axId val="27886794"/>
      </c:barChart>
      <c:catAx>
        <c:axId val="421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94"/>
        <c:auto val="1"/>
        <c:lblAlgn val="ctr"/>
        <c:lblOffset val="100"/>
        <c:noMultiLvlLbl val="0"/>
      </c:catAx>
      <c:valAx>
        <c:axId val="278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1030"/>
        <c:axId val="53858385"/>
      </c:barChart>
      <c:catAx>
        <c:axId val="122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385"/>
        <c:auto val="1"/>
        <c:lblAlgn val="ctr"/>
        <c:lblOffset val="100"/>
        <c:noMultiLvlLbl val="0"/>
      </c:catAx>
      <c:valAx>
        <c:axId val="538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7464"/>
        <c:axId val="50177428"/>
      </c:barChart>
      <c:catAx>
        <c:axId val="324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28"/>
        <c:auto val="1"/>
        <c:lblAlgn val="ctr"/>
        <c:lblOffset val="100"/>
        <c:noMultiLvlLbl val="0"/>
      </c:catAx>
      <c:valAx>
        <c:axId val="501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2080"/>
        <c:axId val="9438433"/>
      </c:barChart>
      <c:catAx>
        <c:axId val="222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33"/>
        <c:auto val="1"/>
        <c:lblAlgn val="ctr"/>
        <c:lblOffset val="100"/>
        <c:noMultiLvlLbl val="0"/>
      </c:catAx>
      <c:valAx>
        <c:axId val="94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60237"/>
        <c:axId val="55062510"/>
      </c:barChart>
      <c:catAx>
        <c:axId val="503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10"/>
        <c:auto val="1"/>
        <c:lblAlgn val="ctr"/>
        <c:lblOffset val="100"/>
        <c:noMultiLvlLbl val="0"/>
      </c:catAx>
      <c:valAx>
        <c:axId val="550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63256"/>
        <c:axId val="70670925"/>
      </c:barChart>
      <c:catAx>
        <c:axId val="805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925"/>
        <c:auto val="1"/>
        <c:lblAlgn val="ctr"/>
        <c:lblOffset val="100"/>
        <c:noMultiLvlLbl val="0"/>
      </c:catAx>
      <c:valAx>
        <c:axId val="706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0699"/>
        <c:axId val="36534135"/>
      </c:barChart>
      <c:catAx>
        <c:axId val="113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35"/>
        <c:auto val="1"/>
        <c:lblAlgn val="ctr"/>
        <c:lblOffset val="100"/>
        <c:noMultiLvlLbl val="0"/>
      </c:catAx>
      <c:valAx>
        <c:axId val="365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7842"/>
        <c:axId val="12681776"/>
      </c:barChart>
      <c:catAx>
        <c:axId val="105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76"/>
        <c:auto val="1"/>
        <c:lblAlgn val="ctr"/>
        <c:lblOffset val="100"/>
        <c:noMultiLvlLbl val="0"/>
      </c:catAx>
      <c:valAx>
        <c:axId val="126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4112"/>
        <c:axId val="70105259"/>
      </c:barChart>
      <c:catAx>
        <c:axId val="973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59"/>
        <c:auto val="1"/>
        <c:lblAlgn val="ctr"/>
        <c:lblOffset val="100"/>
        <c:noMultiLvlLbl val="0"/>
      </c:catAx>
      <c:valAx>
        <c:axId val="701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6379"/>
        <c:axId val="50845631"/>
      </c:barChart>
      <c:catAx>
        <c:axId val="966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31"/>
        <c:auto val="1"/>
        <c:lblAlgn val="ctr"/>
        <c:lblOffset val="100"/>
        <c:noMultiLvlLbl val="0"/>
      </c:catAx>
      <c:valAx>
        <c:axId val="508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5715"/>
        <c:axId val="98780064"/>
      </c:barChart>
      <c:catAx>
        <c:axId val="682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64"/>
        <c:auto val="1"/>
        <c:lblAlgn val="ctr"/>
        <c:lblOffset val="100"/>
        <c:noMultiLvlLbl val="0"/>
      </c:catAx>
      <c:valAx>
        <c:axId val="987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7899"/>
        <c:axId val="77189457"/>
      </c:barChart>
      <c:catAx>
        <c:axId val="702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57"/>
        <c:auto val="1"/>
        <c:lblAlgn val="ctr"/>
        <c:lblOffset val="100"/>
        <c:noMultiLvlLbl val="0"/>
      </c:catAx>
      <c:valAx>
        <c:axId val="771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8536"/>
        <c:axId val="34686194"/>
      </c:barChart>
      <c:catAx>
        <c:axId val="100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194"/>
        <c:auto val="1"/>
        <c:lblAlgn val="ctr"/>
        <c:lblOffset val="100"/>
        <c:noMultiLvlLbl val="0"/>
      </c:catAx>
      <c:valAx>
        <c:axId val="346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