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74629"/>
        <c:axId val="91925838"/>
      </c:scatterChart>
      <c:valAx>
        <c:axId val="8787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838"/>
        <c:crossesAt val="0"/>
        <c:crossBetween val="midCat"/>
      </c:valAx>
      <c:valAx>
        <c:axId val="9192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22783"/>
        <c:axId val="27153762"/>
      </c:scatterChart>
      <c:valAx>
        <c:axId val="3462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762"/>
        <c:crossesAt val="0"/>
        <c:crossBetween val="midCat"/>
      </c:valAx>
      <c:valAx>
        <c:axId val="2715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64974"/>
        <c:axId val="39241748"/>
      </c:scatterChart>
      <c:valAx>
        <c:axId val="7436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748"/>
        <c:crossesAt val="0"/>
        <c:crossBetween val="midCat"/>
      </c:valAx>
      <c:valAx>
        <c:axId val="3924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92730"/>
        <c:axId val="13455762"/>
      </c:scatterChart>
      <c:valAx>
        <c:axId val="9069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762"/>
        <c:crossesAt val="0"/>
        <c:crossBetween val="midCat"/>
      </c:valAx>
      <c:valAx>
        <c:axId val="1345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