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746334"/>
        <c:axId val="58372047"/>
      </c:scatterChart>
      <c:valAx>
        <c:axId val="637463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047"/>
        <c:crossesAt val="0"/>
        <c:crossBetween val="midCat"/>
      </c:valAx>
      <c:valAx>
        <c:axId val="58372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78812"/>
        <c:axId val="50022768"/>
      </c:scatterChart>
      <c:valAx>
        <c:axId val="824788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768"/>
        <c:crossesAt val="0"/>
        <c:crossBetween val="midCat"/>
      </c:valAx>
      <c:valAx>
        <c:axId val="50022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80247"/>
        <c:axId val="6773852"/>
      </c:scatterChart>
      <c:valAx>
        <c:axId val="499802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52"/>
        <c:crossesAt val="0"/>
        <c:crossBetween val="midCat"/>
      </c:valAx>
      <c:valAx>
        <c:axId val="6773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47520"/>
        <c:axId val="13351634"/>
      </c:scatterChart>
      <c:valAx>
        <c:axId val="179475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634"/>
        <c:crossesAt val="0"/>
        <c:crossBetween val="midCat"/>
      </c:valAx>
      <c:valAx>
        <c:axId val="13351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09294"/>
        <c:axId val="58265824"/>
      </c:scatterChart>
      <c:valAx>
        <c:axId val="525092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824"/>
        <c:crossesAt val="0"/>
        <c:crossBetween val="midCat"/>
      </c:valAx>
      <c:valAx>
        <c:axId val="58265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20710"/>
        <c:axId val="11537141"/>
      </c:scatterChart>
      <c:valAx>
        <c:axId val="851207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141"/>
        <c:crossesAt val="0"/>
        <c:crossBetween val="midCat"/>
      </c:valAx>
      <c:valAx>
        <c:axId val="11537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05354"/>
        <c:axId val="43229651"/>
      </c:scatterChart>
      <c:valAx>
        <c:axId val="135053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651"/>
        <c:crossesAt val="0"/>
        <c:crossBetween val="midCat"/>
      </c:valAx>
      <c:valAx>
        <c:axId val="43229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95462"/>
        <c:axId val="80957339"/>
      </c:scatterChart>
      <c:valAx>
        <c:axId val="381954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339"/>
        <c:crossesAt val="0"/>
        <c:crossBetween val="midCat"/>
      </c:valAx>
      <c:valAx>
        <c:axId val="80957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44768"/>
        <c:axId val="28294074"/>
      </c:scatterChart>
      <c:valAx>
        <c:axId val="526447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074"/>
        <c:crossesAt val="0"/>
        <c:crossBetween val="midCat"/>
      </c:valAx>
      <c:valAx>
        <c:axId val="28294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8659"/>
        <c:axId val="65928403"/>
      </c:scatterChart>
      <c:valAx>
        <c:axId val="49186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403"/>
        <c:crossesAt val="0"/>
        <c:crossBetween val="midCat"/>
      </c:valAx>
      <c:valAx>
        <c:axId val="65928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80928"/>
        <c:axId val="69921319"/>
      </c:scatterChart>
      <c:valAx>
        <c:axId val="154809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319"/>
        <c:crossesAt val="0"/>
        <c:crossBetween val="midCat"/>
      </c:valAx>
      <c:valAx>
        <c:axId val="69921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028127"/>
        <c:axId val="63158767"/>
      </c:scatterChart>
      <c:valAx>
        <c:axId val="700281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767"/>
        <c:crossesAt val="0"/>
        <c:crossBetween val="midCat"/>
      </c:valAx>
      <c:valAx>
        <c:axId val="63158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