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716306"/>
        <c:axId val="49888951"/>
      </c:scatterChart>
      <c:valAx>
        <c:axId val="747163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951"/>
        <c:crossesAt val="0"/>
        <c:crossBetween val="midCat"/>
      </c:valAx>
      <c:valAx>
        <c:axId val="49888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6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98282"/>
        <c:axId val="68753172"/>
      </c:scatterChart>
      <c:valAx>
        <c:axId val="216982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3172"/>
        <c:crossesAt val="0"/>
        <c:crossBetween val="midCat"/>
      </c:valAx>
      <c:valAx>
        <c:axId val="68753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43721"/>
        <c:axId val="76500082"/>
      </c:scatterChart>
      <c:valAx>
        <c:axId val="271437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082"/>
        <c:crossesAt val="0"/>
        <c:crossBetween val="midCat"/>
      </c:valAx>
      <c:valAx>
        <c:axId val="76500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3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71227"/>
        <c:axId val="63509280"/>
      </c:scatterChart>
      <c:valAx>
        <c:axId val="766712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9280"/>
        <c:crossesAt val="0"/>
        <c:crossBetween val="midCat"/>
      </c:valAx>
      <c:valAx>
        <c:axId val="63509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1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77863"/>
        <c:axId val="98111348"/>
      </c:scatterChart>
      <c:valAx>
        <c:axId val="756778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348"/>
        <c:crossesAt val="0"/>
        <c:crossBetween val="midCat"/>
      </c:valAx>
      <c:valAx>
        <c:axId val="98111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7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32317"/>
        <c:axId val="78069906"/>
      </c:scatterChart>
      <c:valAx>
        <c:axId val="690323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9906"/>
        <c:crossesAt val="0"/>
        <c:crossBetween val="midCat"/>
      </c:valAx>
      <c:valAx>
        <c:axId val="78069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2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13593"/>
        <c:axId val="64612422"/>
      </c:scatterChart>
      <c:valAx>
        <c:axId val="703135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422"/>
        <c:crossesAt val="0"/>
        <c:crossBetween val="midCat"/>
      </c:valAx>
      <c:valAx>
        <c:axId val="64612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77600"/>
        <c:axId val="6121318"/>
      </c:scatterChart>
      <c:valAx>
        <c:axId val="913776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318"/>
        <c:crossesAt val="0"/>
        <c:crossBetween val="midCat"/>
      </c:valAx>
      <c:valAx>
        <c:axId val="6121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7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39297"/>
        <c:axId val="32711431"/>
      </c:scatterChart>
      <c:valAx>
        <c:axId val="398392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1431"/>
        <c:crossesAt val="0"/>
        <c:crossBetween val="midCat"/>
      </c:valAx>
      <c:valAx>
        <c:axId val="32711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9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67868"/>
        <c:axId val="56539576"/>
      </c:scatterChart>
      <c:valAx>
        <c:axId val="643678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9576"/>
        <c:crossesAt val="0"/>
        <c:crossBetween val="midCat"/>
      </c:valAx>
      <c:valAx>
        <c:axId val="56539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7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91289"/>
        <c:axId val="23765432"/>
      </c:scatterChart>
      <c:valAx>
        <c:axId val="146912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5432"/>
        <c:crossesAt val="0"/>
        <c:crossBetween val="midCat"/>
      </c:valAx>
      <c:valAx>
        <c:axId val="23765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1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388941"/>
        <c:axId val="34197924"/>
      </c:scatterChart>
      <c:valAx>
        <c:axId val="123889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7924"/>
        <c:crossesAt val="0"/>
        <c:crossBetween val="midCat"/>
      </c:valAx>
      <c:valAx>
        <c:axId val="34197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8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